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ents" sheetId="1" state="visible" r:id="rId2"/>
    <sheet name="Data in &amp; out" sheetId="2" state="visible" r:id="rId3"/>
    <sheet name="Components" sheetId="3" state="visible" r:id="rId4"/>
    <sheet name="Courses" sheetId="4" state="visible" r:id="rId5"/>
    <sheet name="Weeks" sheetId="5" state="visible" r:id="rId6"/>
    <sheet name="Timetables" sheetId="6" state="visible" r:id="rId7"/>
    <sheet name="Statistics" sheetId="7" state="visible" r:id="rId8"/>
    <sheet name="Select rooms manually" sheetId="8" state="visible" r:id="rId9"/>
    <sheet name="Code conversion" sheetId="9" state="visible" r:id="rId10"/>
    <sheet name="Classes-&gt;students" sheetId="10" state="visible" r:id="rId11"/>
    <sheet name="Courses-&gt;components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22" uniqueCount="3202">
  <si>
    <t xml:space="preserve">USING THE CLIPBOARD WITH MIMOSA FOR WINDOWS (Select the workbook at the bottom tabs of this page)</t>
  </si>
  <si>
    <t xml:space="preserve">Workbook:</t>
  </si>
  <si>
    <t xml:space="preserve">Description:</t>
  </si>
  <si>
    <t xml:space="preserve">Data in &amp; out</t>
  </si>
  <si>
    <t xml:space="preserve">Importing data from other applications via Clipboard</t>
  </si>
  <si>
    <t xml:space="preserve">Components</t>
  </si>
  <si>
    <t xml:space="preserve">10 selections "Edit|Copy onto the Clipboard"</t>
  </si>
  <si>
    <t xml:space="preserve">Courses</t>
  </si>
  <si>
    <t xml:space="preserve">Weeks</t>
  </si>
  <si>
    <t xml:space="preserve">1 selection form "Edit|Copy onto the Clipboard"</t>
  </si>
  <si>
    <t xml:space="preserve">Timetables</t>
  </si>
  <si>
    <t xml:space="preserve">9 selections "Edit|Copy onto the Clipboard"</t>
  </si>
  <si>
    <t xml:space="preserve">Statistics</t>
  </si>
  <si>
    <t xml:space="preserve">Courses and Components tabs</t>
  </si>
  <si>
    <t xml:space="preserve">Select rooms manually</t>
  </si>
  <si>
    <t xml:space="preserve">Copy and Paste selections</t>
  </si>
  <si>
    <t xml:space="preserve">Code conversion</t>
  </si>
  <si>
    <t xml:space="preserve">How to use Clipboard to speed up code conversion</t>
  </si>
  <si>
    <t xml:space="preserve">Classes -&gt; Students</t>
  </si>
  <si>
    <t xml:space="preserve">Change from class-based to student-based timetables</t>
  </si>
  <si>
    <t xml:space="preserve">Courses -&gt; Components</t>
  </si>
  <si>
    <t xml:space="preserve">Adding courses to components to print course-based timetables</t>
  </si>
  <si>
    <t xml:space="preserve">From Excel to Mimosa...</t>
  </si>
  <si>
    <t xml:space="preserve">Edit|Copy</t>
  </si>
  <si>
    <t xml:space="preserve">Clipboard</t>
  </si>
  <si>
    <t xml:space="preserve">Paste from the Clipboard (select Edit|Paste from the Clipboard...)</t>
  </si>
  <si>
    <t xml:space="preserve">From Mimosa to Excel...</t>
  </si>
  <si>
    <t xml:space="preserve">Copy onto the Clipboard (select Edit|Copy onto the Clipboard...)</t>
  </si>
  <si>
    <t xml:space="preserve">Edit|Paste</t>
  </si>
  <si>
    <t xml:space="preserve">HOW TO MOVE YOUR DATA FROM MICROSOFT EXCEL TO MIMOSA (SAMPLE.MFW)</t>
  </si>
  <si>
    <t xml:space="preserve">Phase 1:</t>
  </si>
  <si>
    <t xml:space="preserve">Phase 2:</t>
  </si>
  <si>
    <t xml:space="preserve">Phase 3:</t>
  </si>
  <si>
    <t xml:space="preserve">Phase 4:</t>
  </si>
  <si>
    <t xml:space="preserve">Window:</t>
  </si>
  <si>
    <t xml:space="preserve">Command:</t>
  </si>
  <si>
    <t xml:space="preserve">Edit|Paste from the Clipboard</t>
  </si>
  <si>
    <t xml:space="preserve">Edit|Paste from the Clipboard|1 Codes, names, categories and MAX</t>
  </si>
  <si>
    <t xml:space="preserve">Edit|Paste from the Clipboard|2 Replace collections</t>
  </si>
  <si>
    <t xml:space="preserve">CODE</t>
  </si>
  <si>
    <t xml:space="preserve">NAME</t>
  </si>
  <si>
    <t xml:space="preserve">*</t>
  </si>
  <si>
    <t xml:space="preserve">MAX</t>
  </si>
  <si>
    <t xml:space="preserve">(List of collections=course components )</t>
  </si>
  <si>
    <t xml:space="preserve">Area to</t>
  </si>
  <si>
    <t xml:space="preserve">Form-A</t>
  </si>
  <si>
    <t xml:space="preserve">ACQ747</t>
  </si>
  <si>
    <t xml:space="preserve">Acquistion of Knowledge</t>
  </si>
  <si>
    <t xml:space="preserve">G102</t>
  </si>
  <si>
    <t xml:space="preserve">WHETHAM</t>
  </si>
  <si>
    <t xml:space="preserve">R246</t>
  </si>
  <si>
    <t xml:space="preserve">be copied</t>
  </si>
  <si>
    <t xml:space="preserve">Form-B</t>
  </si>
  <si>
    <t xml:space="preserve">ADU171</t>
  </si>
  <si>
    <t xml:space="preserve">Adult Education</t>
  </si>
  <si>
    <t xml:space="preserve">G104</t>
  </si>
  <si>
    <t xml:space="preserve">FIELD</t>
  </si>
  <si>
    <t xml:space="preserve">R335</t>
  </si>
  <si>
    <t xml:space="preserve">onto the</t>
  </si>
  <si>
    <t xml:space="preserve">Form-C</t>
  </si>
  <si>
    <t xml:space="preserve">ADV964</t>
  </si>
  <si>
    <t xml:space="preserve">Advanced Course in Finnish</t>
  </si>
  <si>
    <t xml:space="preserve">O117</t>
  </si>
  <si>
    <t xml:space="preserve">DUNAWAY</t>
  </si>
  <si>
    <t xml:space="preserve">R204</t>
  </si>
  <si>
    <t xml:space="preserve">Clipboard:</t>
  </si>
  <si>
    <t xml:space="preserve">G101</t>
  </si>
  <si>
    <t xml:space="preserve">ME168</t>
  </si>
  <si>
    <t xml:space="preserve">Advanced English</t>
  </si>
  <si>
    <t xml:space="preserve">LineB</t>
  </si>
  <si>
    <t xml:space="preserve">HAWN</t>
  </si>
  <si>
    <t xml:space="preserve">R328</t>
  </si>
  <si>
    <t xml:space="preserve">ADV225</t>
  </si>
  <si>
    <t xml:space="preserve">G103</t>
  </si>
  <si>
    <t xml:space="preserve">BEATTY</t>
  </si>
  <si>
    <t xml:space="preserve">CAINE</t>
  </si>
  <si>
    <t xml:space="preserve">R112</t>
  </si>
  <si>
    <t xml:space="preserve">R307</t>
  </si>
  <si>
    <t xml:space="preserve">(first column</t>
  </si>
  <si>
    <t xml:space="preserve">ADV383</t>
  </si>
  <si>
    <t xml:space="preserve">Advanced Intaclid Printing</t>
  </si>
  <si>
    <t xml:space="preserve">O115</t>
  </si>
  <si>
    <t xml:space="preserve">LEMMON</t>
  </si>
  <si>
    <t xml:space="preserve">R205</t>
  </si>
  <si>
    <t xml:space="preserve">contains</t>
  </si>
  <si>
    <t xml:space="preserve">ADV733</t>
  </si>
  <si>
    <t xml:space="preserve">Advanced Spreadsheet in Business</t>
  </si>
  <si>
    <t xml:space="preserve">LineE</t>
  </si>
  <si>
    <t xml:space="preserve">IRONS</t>
  </si>
  <si>
    <t xml:space="preserve">R303</t>
  </si>
  <si>
    <t xml:space="preserve">always</t>
  </si>
  <si>
    <t xml:space="preserve">G105</t>
  </si>
  <si>
    <t xml:space="preserve">ADV95</t>
  </si>
  <si>
    <t xml:space="preserve">Advanced Word Processing</t>
  </si>
  <si>
    <t xml:space="preserve">O112</t>
  </si>
  <si>
    <t xml:space="preserve">the code)</t>
  </si>
  <si>
    <t xml:space="preserve">G106</t>
  </si>
  <si>
    <t xml:space="preserve">ADV476</t>
  </si>
  <si>
    <t xml:space="preserve">Advertising Graphics</t>
  </si>
  <si>
    <t xml:space="preserve">KEATON</t>
  </si>
  <si>
    <t xml:space="preserve">R320</t>
  </si>
  <si>
    <t xml:space="preserve">G107</t>
  </si>
  <si>
    <t xml:space="preserve">ANA623</t>
  </si>
  <si>
    <t xml:space="preserve">Anatomy and Patophysiology</t>
  </si>
  <si>
    <t xml:space="preserve">DUKAKIS</t>
  </si>
  <si>
    <t xml:space="preserve">R237</t>
  </si>
  <si>
    <t xml:space="preserve">LineA</t>
  </si>
  <si>
    <t xml:space="preserve">ANA392</t>
  </si>
  <si>
    <t xml:space="preserve">Anatomy and Physics</t>
  </si>
  <si>
    <t xml:space="preserve">EASTWOOD</t>
  </si>
  <si>
    <t xml:space="preserve">R230</t>
  </si>
  <si>
    <t xml:space="preserve">ART249</t>
  </si>
  <si>
    <t xml:space="preserve">Art History</t>
  </si>
  <si>
    <t xml:space="preserve">SARANDON</t>
  </si>
  <si>
    <t xml:space="preserve">R306</t>
  </si>
  <si>
    <t xml:space="preserve">LineC</t>
  </si>
  <si>
    <t xml:space="preserve">AUD371</t>
  </si>
  <si>
    <t xml:space="preserve">Audiovisual Media</t>
  </si>
  <si>
    <t xml:space="preserve">LineD</t>
  </si>
  <si>
    <t xml:space="preserve">AUT105</t>
  </si>
  <si>
    <t xml:space="preserve">Automatic Data Processing</t>
  </si>
  <si>
    <t xml:space="preserve">SELLERS</t>
  </si>
  <si>
    <t xml:space="preserve">R311</t>
  </si>
  <si>
    <t xml:space="preserve">AUT29</t>
  </si>
  <si>
    <t xml:space="preserve">Automatics</t>
  </si>
  <si>
    <t xml:space="preserve">LineH</t>
  </si>
  <si>
    <t xml:space="preserve">SHELLEY</t>
  </si>
  <si>
    <t xml:space="preserve">R334</t>
  </si>
  <si>
    <t xml:space="preserve">LineF</t>
  </si>
  <si>
    <t xml:space="preserve">BAS157</t>
  </si>
  <si>
    <t xml:space="preserve">Basic Asian Studies</t>
  </si>
  <si>
    <t xml:space="preserve">R331</t>
  </si>
  <si>
    <t xml:space="preserve">LineG</t>
  </si>
  <si>
    <t xml:space="preserve">BAS784</t>
  </si>
  <si>
    <t xml:space="preserve">Basic Communication Systems</t>
  </si>
  <si>
    <t xml:space="preserve">PACINO</t>
  </si>
  <si>
    <t xml:space="preserve">R239</t>
  </si>
  <si>
    <t xml:space="preserve">BAS926</t>
  </si>
  <si>
    <t xml:space="preserve">Basic English</t>
  </si>
  <si>
    <t xml:space="preserve">O111</t>
  </si>
  <si>
    <t xml:space="preserve">BAS68</t>
  </si>
  <si>
    <t xml:space="preserve">Basic French</t>
  </si>
  <si>
    <t xml:space="preserve">O116</t>
  </si>
  <si>
    <t xml:space="preserve">CLOSE</t>
  </si>
  <si>
    <t xml:space="preserve">BAS901</t>
  </si>
  <si>
    <t xml:space="preserve">Basic of Logistics</t>
  </si>
  <si>
    <t xml:space="preserve">STREEP</t>
  </si>
  <si>
    <t xml:space="preserve">R234</t>
  </si>
  <si>
    <t xml:space="preserve">O113</t>
  </si>
  <si>
    <t xml:space="preserve">BAS0</t>
  </si>
  <si>
    <t xml:space="preserve">Basics in Computers</t>
  </si>
  <si>
    <t xml:space="preserve">NICHOLSON</t>
  </si>
  <si>
    <t xml:space="preserve">R247</t>
  </si>
  <si>
    <t xml:space="preserve">O114</t>
  </si>
  <si>
    <t xml:space="preserve">BAS339</t>
  </si>
  <si>
    <t xml:space="preserve">Basics of Computer English</t>
  </si>
  <si>
    <t xml:space="preserve">DAY-LEWIS</t>
  </si>
  <si>
    <t xml:space="preserve">BAS40</t>
  </si>
  <si>
    <t xml:space="preserve">Basics of Economics</t>
  </si>
  <si>
    <t xml:space="preserve">R332</t>
  </si>
  <si>
    <t xml:space="preserve">BAS920</t>
  </si>
  <si>
    <t xml:space="preserve">Basics of Internet</t>
  </si>
  <si>
    <t xml:space="preserve">BAS376</t>
  </si>
  <si>
    <t xml:space="preserve">Basics of Logistics</t>
  </si>
  <si>
    <t xml:space="preserve">BAS358</t>
  </si>
  <si>
    <t xml:space="preserve">CONNERY</t>
  </si>
  <si>
    <t xml:space="preserve">HARRISON</t>
  </si>
  <si>
    <t xml:space="preserve">R206</t>
  </si>
  <si>
    <t xml:space="preserve">R241</t>
  </si>
  <si>
    <t xml:space="preserve">O118</t>
  </si>
  <si>
    <t xml:space="preserve">BRANDO</t>
  </si>
  <si>
    <t xml:space="preserve">R309</t>
  </si>
  <si>
    <t xml:space="preserve">SPC</t>
  </si>
  <si>
    <t xml:space="preserve">SPEC-GRP</t>
  </si>
  <si>
    <t xml:space="preserve">BAS178</t>
  </si>
  <si>
    <t xml:space="preserve">Basics of Marketing</t>
  </si>
  <si>
    <t xml:space="preserve">FOSTER</t>
  </si>
  <si>
    <t xml:space="preserve">R111</t>
  </si>
  <si>
    <t xml:space="preserve">ALLEN</t>
  </si>
  <si>
    <t xml:space="preserve">Allen, W.</t>
  </si>
  <si>
    <t xml:space="preserve">BAS618</t>
  </si>
  <si>
    <t xml:space="preserve">WILLIAMS</t>
  </si>
  <si>
    <t xml:space="preserve">R233</t>
  </si>
  <si>
    <t xml:space="preserve">Beatty, W.</t>
  </si>
  <si>
    <t xml:space="preserve">BAS628</t>
  </si>
  <si>
    <t xml:space="preserve">Basics of Philosophy</t>
  </si>
  <si>
    <t xml:space="preserve">R333</t>
  </si>
  <si>
    <t xml:space="preserve">Brando, M.</t>
  </si>
  <si>
    <t xml:space="preserve">BAS363</t>
  </si>
  <si>
    <t xml:space="preserve">Basics of Sailing</t>
  </si>
  <si>
    <t xml:space="preserve">KLINE</t>
  </si>
  <si>
    <t xml:space="preserve">R329</t>
  </si>
  <si>
    <t xml:space="preserve">Caine, M.</t>
  </si>
  <si>
    <t xml:space="preserve">BAS9</t>
  </si>
  <si>
    <t xml:space="preserve">Basics of Social and Health Care Policy</t>
  </si>
  <si>
    <t xml:space="preserve">Close, G.</t>
  </si>
  <si>
    <t xml:space="preserve">BAS607</t>
  </si>
  <si>
    <t xml:space="preserve">Basics of Tourism</t>
  </si>
  <si>
    <t xml:space="preserve">Connery, S.</t>
  </si>
  <si>
    <t xml:space="preserve">BOA25</t>
  </si>
  <si>
    <t xml:space="preserve">Boat Constructions</t>
  </si>
  <si>
    <t xml:space="preserve">COSTNER</t>
  </si>
  <si>
    <t xml:space="preserve">Costner, K.</t>
  </si>
  <si>
    <t xml:space="preserve">BOA990</t>
  </si>
  <si>
    <t xml:space="preserve">Boat Maintenance</t>
  </si>
  <si>
    <t xml:space="preserve">DAVIS</t>
  </si>
  <si>
    <t xml:space="preserve">Davis, G.</t>
  </si>
  <si>
    <t xml:space="preserve">BOO112</t>
  </si>
  <si>
    <t xml:space="preserve">Book Design</t>
  </si>
  <si>
    <t xml:space="preserve">Day-Lewis, D.</t>
  </si>
  <si>
    <t xml:space="preserve">BUI806</t>
  </si>
  <si>
    <t xml:space="preserve">Building Constructions</t>
  </si>
  <si>
    <t xml:space="preserve">PFEIFFER</t>
  </si>
  <si>
    <t xml:space="preserve">R308</t>
  </si>
  <si>
    <t xml:space="preserve">DE NIRO</t>
  </si>
  <si>
    <t xml:space="preserve">De Niro, R.</t>
  </si>
  <si>
    <t xml:space="preserve">BUI170</t>
  </si>
  <si>
    <t xml:space="preserve">Building Materials</t>
  </si>
  <si>
    <t xml:space="preserve">DEPARDIEU</t>
  </si>
  <si>
    <t xml:space="preserve">Depardieu, G.</t>
  </si>
  <si>
    <t xml:space="preserve">BUI652</t>
  </si>
  <si>
    <t xml:space="preserve">Building Site Technology</t>
  </si>
  <si>
    <t xml:space="preserve">HOFFMAN</t>
  </si>
  <si>
    <t xml:space="preserve">R235</t>
  </si>
  <si>
    <t xml:space="preserve">DOUGLAS</t>
  </si>
  <si>
    <t xml:space="preserve">Douglas, M.</t>
  </si>
  <si>
    <t xml:space="preserve">BUI48</t>
  </si>
  <si>
    <t xml:space="preserve">Building Technology Project</t>
  </si>
  <si>
    <t xml:space="preserve">DREYFUSS</t>
  </si>
  <si>
    <t xml:space="preserve">Dreyfuss, R.</t>
  </si>
  <si>
    <t xml:space="preserve">BUS814</t>
  </si>
  <si>
    <t xml:space="preserve">Business Accounging</t>
  </si>
  <si>
    <t xml:space="preserve">Dukakis, O.</t>
  </si>
  <si>
    <t xml:space="preserve">BUS796</t>
  </si>
  <si>
    <t xml:space="preserve">Business Administration</t>
  </si>
  <si>
    <t xml:space="preserve">Dunaway, F.</t>
  </si>
  <si>
    <t xml:space="preserve">BUS186</t>
  </si>
  <si>
    <t xml:space="preserve">Business Basics in German</t>
  </si>
  <si>
    <t xml:space="preserve">FONDA</t>
  </si>
  <si>
    <t xml:space="preserve">Eastwood, C.</t>
  </si>
  <si>
    <t xml:space="preserve">BUS824</t>
  </si>
  <si>
    <t xml:space="preserve">Business Case Studies</t>
  </si>
  <si>
    <t xml:space="preserve">HACKMANN</t>
  </si>
  <si>
    <t xml:space="preserve">Field, S.</t>
  </si>
  <si>
    <t xml:space="preserve">BUS835</t>
  </si>
  <si>
    <t xml:space="preserve">Business Economics</t>
  </si>
  <si>
    <t xml:space="preserve">STONE</t>
  </si>
  <si>
    <t xml:space="preserve">R304</t>
  </si>
  <si>
    <t xml:space="preserve">Fonda, H.</t>
  </si>
  <si>
    <t xml:space="preserve">BUS989</t>
  </si>
  <si>
    <t xml:space="preserve">Business Law</t>
  </si>
  <si>
    <t xml:space="preserve">FORD</t>
  </si>
  <si>
    <t xml:space="preserve">Ford, H.</t>
  </si>
  <si>
    <t xml:space="preserve">BUS904</t>
  </si>
  <si>
    <t xml:space="preserve">Business Networking</t>
  </si>
  <si>
    <t xml:space="preserve">Foster, J.</t>
  </si>
  <si>
    <t xml:space="preserve">BUS492</t>
  </si>
  <si>
    <t xml:space="preserve">Business Simulations</t>
  </si>
  <si>
    <t xml:space="preserve">R305</t>
  </si>
  <si>
    <t xml:space="preserve">GOLDBERG</t>
  </si>
  <si>
    <t xml:space="preserve">Goldberg, W.</t>
  </si>
  <si>
    <t xml:space="preserve">BUS420</t>
  </si>
  <si>
    <t xml:space="preserve">Business Taxation</t>
  </si>
  <si>
    <t xml:space="preserve">Hackmann, G.</t>
  </si>
  <si>
    <t xml:space="preserve">BUS534</t>
  </si>
  <si>
    <t xml:space="preserve">Business Texts in Spanish</t>
  </si>
  <si>
    <t xml:space="preserve">Harrison, R.</t>
  </si>
  <si>
    <t xml:space="preserve">BUS711</t>
  </si>
  <si>
    <t xml:space="preserve">Business to Business Marketing</t>
  </si>
  <si>
    <t xml:space="preserve">Hawn, G.</t>
  </si>
  <si>
    <t xml:space="preserve">CAD992</t>
  </si>
  <si>
    <t xml:space="preserve">CAD/CAM</t>
  </si>
  <si>
    <t xml:space="preserve">PRATT</t>
  </si>
  <si>
    <t xml:space="preserve">HEPBURN</t>
  </si>
  <si>
    <t xml:space="preserve">Hepburn, C.</t>
  </si>
  <si>
    <t xml:space="preserve">CAM938</t>
  </si>
  <si>
    <t xml:space="preserve">Campaign Graphics</t>
  </si>
  <si>
    <t xml:space="preserve">Hoffman, D.</t>
  </si>
  <si>
    <t xml:space="preserve">CAR327</t>
  </si>
  <si>
    <t xml:space="preserve">Career Planning</t>
  </si>
  <si>
    <t xml:space="preserve">R302</t>
  </si>
  <si>
    <t xml:space="preserve">HOPKINS</t>
  </si>
  <si>
    <t xml:space="preserve">Hopkins, A.</t>
  </si>
  <si>
    <t xml:space="preserve">CHE545</t>
  </si>
  <si>
    <t xml:space="preserve">Chemistry and Physics</t>
  </si>
  <si>
    <t xml:space="preserve">MINNELLI</t>
  </si>
  <si>
    <t xml:space="preserve">R238</t>
  </si>
  <si>
    <t xml:space="preserve">Irons, J.</t>
  </si>
  <si>
    <t xml:space="preserve">CHR666</t>
  </si>
  <si>
    <t xml:space="preserve">Chromatics</t>
  </si>
  <si>
    <t xml:space="preserve">CHR858</t>
  </si>
  <si>
    <t xml:space="preserve">Keaton, D.</t>
  </si>
  <si>
    <t xml:space="preserve">Kline, K.</t>
  </si>
  <si>
    <t xml:space="preserve">CIR332</t>
  </si>
  <si>
    <t xml:space="preserve">Circuit Analysis</t>
  </si>
  <si>
    <t xml:space="preserve">LANGE</t>
  </si>
  <si>
    <t xml:space="preserve">Lange, J.</t>
  </si>
  <si>
    <t xml:space="preserve">CLI394</t>
  </si>
  <si>
    <t xml:space="preserve">Clinical Pharmacology</t>
  </si>
  <si>
    <t xml:space="preserve">Lemmon, J.</t>
  </si>
  <si>
    <t xml:space="preserve">COL738</t>
  </si>
  <si>
    <t xml:space="preserve">Colour</t>
  </si>
  <si>
    <t xml:space="preserve">MARTIN</t>
  </si>
  <si>
    <t xml:space="preserve">Martin, S.</t>
  </si>
  <si>
    <t xml:space="preserve">COM506</t>
  </si>
  <si>
    <t xml:space="preserve">Commercial Spanish</t>
  </si>
  <si>
    <t xml:space="preserve">Minnelli, L.</t>
  </si>
  <si>
    <t xml:space="preserve">COM747</t>
  </si>
  <si>
    <t xml:space="preserve">Communication Theory</t>
  </si>
  <si>
    <t xml:space="preserve">NEWMAN</t>
  </si>
  <si>
    <t xml:space="preserve">Newman, P.</t>
  </si>
  <si>
    <t xml:space="preserve">COM687</t>
  </si>
  <si>
    <t xml:space="preserve">Company Law</t>
  </si>
  <si>
    <t xml:space="preserve">Nicholson, J.</t>
  </si>
  <si>
    <t xml:space="preserve">COM638</t>
  </si>
  <si>
    <t xml:space="preserve">Composition</t>
  </si>
  <si>
    <t xml:space="preserve">Pacino, A.</t>
  </si>
  <si>
    <t xml:space="preserve">COM576</t>
  </si>
  <si>
    <t xml:space="preserve">Computer Aided Calculations</t>
  </si>
  <si>
    <t xml:space="preserve">PESCI</t>
  </si>
  <si>
    <t xml:space="preserve">Pesci, J.</t>
  </si>
  <si>
    <t xml:space="preserve">COM437</t>
  </si>
  <si>
    <t xml:space="preserve">Computer Aided Pattern Technique</t>
  </si>
  <si>
    <t xml:space="preserve">Pfeiffer, M.</t>
  </si>
  <si>
    <t xml:space="preserve">COM568</t>
  </si>
  <si>
    <t xml:space="preserve">Computer Science I</t>
  </si>
  <si>
    <t xml:space="preserve">Pratt, T.</t>
  </si>
  <si>
    <t xml:space="preserve">COM609</t>
  </si>
  <si>
    <t xml:space="preserve">Computer Science II</t>
  </si>
  <si>
    <t xml:space="preserve">Sarandon, S.</t>
  </si>
  <si>
    <t xml:space="preserve">COM125</t>
  </si>
  <si>
    <t xml:space="preserve">Computing Environment</t>
  </si>
  <si>
    <t xml:space="preserve">Sellers, P.</t>
  </si>
  <si>
    <t xml:space="preserve">CON513</t>
  </si>
  <si>
    <t xml:space="preserve">Concrete Technology</t>
  </si>
  <si>
    <t xml:space="preserve">Shelley, R.</t>
  </si>
  <si>
    <t xml:space="preserve">CON657</t>
  </si>
  <si>
    <t xml:space="preserve">Construction Technique</t>
  </si>
  <si>
    <t xml:space="preserve">Stone, S.</t>
  </si>
  <si>
    <t xml:space="preserve">CON643</t>
  </si>
  <si>
    <t xml:space="preserve">Contract Law</t>
  </si>
  <si>
    <t xml:space="preserve">Streep, M.</t>
  </si>
  <si>
    <t xml:space="preserve">COR765</t>
  </si>
  <si>
    <t xml:space="preserve">Corporate Identity</t>
  </si>
  <si>
    <t xml:space="preserve">R312</t>
  </si>
  <si>
    <t xml:space="preserve">THOMPSON</t>
  </si>
  <si>
    <t xml:space="preserve">Thompson, E.</t>
  </si>
  <si>
    <t xml:space="preserve">CRE337</t>
  </si>
  <si>
    <t xml:space="preserve">Creative Writing</t>
  </si>
  <si>
    <t xml:space="preserve">VOIGT</t>
  </si>
  <si>
    <t xml:space="preserve">Voigt, J.</t>
  </si>
  <si>
    <t xml:space="preserve">CRE838</t>
  </si>
  <si>
    <t xml:space="preserve">Creativity Technologies</t>
  </si>
  <si>
    <t xml:space="preserve">Whetham, C.</t>
  </si>
  <si>
    <t xml:space="preserve">CRI432</t>
  </si>
  <si>
    <t xml:space="preserve">Criminal Policy</t>
  </si>
  <si>
    <t xml:space="preserve">CRI997</t>
  </si>
  <si>
    <t xml:space="preserve">Williams, R.</t>
  </si>
  <si>
    <t xml:space="preserve">ROOM 111</t>
  </si>
  <si>
    <t xml:space="preserve">CUL342</t>
  </si>
  <si>
    <t xml:space="preserve">Cultures and Customs</t>
  </si>
  <si>
    <t xml:space="preserve">ROOM 112</t>
  </si>
  <si>
    <t xml:space="preserve">CUL358</t>
  </si>
  <si>
    <t xml:space="preserve">Cultures and Organisations</t>
  </si>
  <si>
    <t xml:space="preserve">R330</t>
  </si>
  <si>
    <t xml:space="preserve">R202</t>
  </si>
  <si>
    <t xml:space="preserve">ROOM 202</t>
  </si>
  <si>
    <t xml:space="preserve">CUS285</t>
  </si>
  <si>
    <t xml:space="preserve">Customer Relationship Marketing</t>
  </si>
  <si>
    <t xml:space="preserve">R203</t>
  </si>
  <si>
    <t xml:space="preserve">ROOM 203</t>
  </si>
  <si>
    <t xml:space="preserve">DAT618</t>
  </si>
  <si>
    <t xml:space="preserve">Data Communication</t>
  </si>
  <si>
    <t xml:space="preserve">ROOM 204</t>
  </si>
  <si>
    <t xml:space="preserve">DAT826</t>
  </si>
  <si>
    <t xml:space="preserve">Data Security</t>
  </si>
  <si>
    <t xml:space="preserve">ROOM 205</t>
  </si>
  <si>
    <t xml:space="preserve">DAT952</t>
  </si>
  <si>
    <t xml:space="preserve">Databases and SQL</t>
  </si>
  <si>
    <t xml:space="preserve">ROOM 206</t>
  </si>
  <si>
    <t xml:space="preserve">DES984</t>
  </si>
  <si>
    <t xml:space="preserve">Design Management</t>
  </si>
  <si>
    <t xml:space="preserve">R248</t>
  </si>
  <si>
    <t xml:space="preserve">ROOM 230</t>
  </si>
  <si>
    <t xml:space="preserve">DIA756</t>
  </si>
  <si>
    <t xml:space="preserve">Diability</t>
  </si>
  <si>
    <t xml:space="preserve">ROOM 233</t>
  </si>
  <si>
    <t xml:space="preserve">DIE579</t>
  </si>
  <si>
    <t xml:space="preserve">Diesel Technology</t>
  </si>
  <si>
    <t xml:space="preserve">ROOM 234</t>
  </si>
  <si>
    <t xml:space="preserve">DIG758</t>
  </si>
  <si>
    <t xml:space="preserve">Digital Imaging</t>
  </si>
  <si>
    <t xml:space="preserve">ROOM 235</t>
  </si>
  <si>
    <t xml:space="preserve">DIS639</t>
  </si>
  <si>
    <t xml:space="preserve">Distribution Rights</t>
  </si>
  <si>
    <t xml:space="preserve">R236</t>
  </si>
  <si>
    <t xml:space="preserve">ROOM 236</t>
  </si>
  <si>
    <t xml:space="preserve">DOC118</t>
  </si>
  <si>
    <t xml:space="preserve">Docking</t>
  </si>
  <si>
    <t xml:space="preserve">ROOM 237</t>
  </si>
  <si>
    <t xml:space="preserve">DRA266</t>
  </si>
  <si>
    <t xml:space="preserve">Dramapedagogics</t>
  </si>
  <si>
    <t xml:space="preserve">ROOM 238</t>
  </si>
  <si>
    <t xml:space="preserve">DRA405</t>
  </si>
  <si>
    <t xml:space="preserve">Drawing by Hand</t>
  </si>
  <si>
    <t xml:space="preserve">ROOM 239</t>
  </si>
  <si>
    <t xml:space="preserve">DRA657</t>
  </si>
  <si>
    <t xml:space="preserve">Drawing from Life</t>
  </si>
  <si>
    <t xml:space="preserve">ROOM 241</t>
  </si>
  <si>
    <t xml:space="preserve">EU 22</t>
  </si>
  <si>
    <t xml:space="preserve">EU and Social Policy</t>
  </si>
  <si>
    <t xml:space="preserve">R242</t>
  </si>
  <si>
    <t xml:space="preserve">ROOM 242</t>
  </si>
  <si>
    <t xml:space="preserve">ECO557</t>
  </si>
  <si>
    <t xml:space="preserve">Economics I</t>
  </si>
  <si>
    <t xml:space="preserve">ROOM 246</t>
  </si>
  <si>
    <t xml:space="preserve">ELE479</t>
  </si>
  <si>
    <t xml:space="preserve">Electrical Machines</t>
  </si>
  <si>
    <t xml:space="preserve">ROOM 247</t>
  </si>
  <si>
    <t xml:space="preserve">ELE837</t>
  </si>
  <si>
    <t xml:space="preserve">Electrical Materials</t>
  </si>
  <si>
    <t xml:space="preserve">ROOM 248</t>
  </si>
  <si>
    <t xml:space="preserve">ELE457</t>
  </si>
  <si>
    <t xml:space="preserve">Electrical Motors</t>
  </si>
  <si>
    <t xml:space="preserve">ROOM 302</t>
  </si>
  <si>
    <t xml:space="preserve">ELE835</t>
  </si>
  <si>
    <t xml:space="preserve">Electronic Circuits</t>
  </si>
  <si>
    <t xml:space="preserve">ROOM 303</t>
  </si>
  <si>
    <t xml:space="preserve">ELE723</t>
  </si>
  <si>
    <t xml:space="preserve">Electronic Components</t>
  </si>
  <si>
    <t xml:space="preserve">ROOM 304</t>
  </si>
  <si>
    <t xml:space="preserve">ELE562</t>
  </si>
  <si>
    <t xml:space="preserve">Electronic Measurements</t>
  </si>
  <si>
    <t xml:space="preserve">ROOM 305</t>
  </si>
  <si>
    <t xml:space="preserve">EME957</t>
  </si>
  <si>
    <t xml:space="preserve">Emergency Care</t>
  </si>
  <si>
    <t xml:space="preserve">ROOM 306</t>
  </si>
  <si>
    <t xml:space="preserve">EMI913</t>
  </si>
  <si>
    <t xml:space="preserve">Emission Measurements</t>
  </si>
  <si>
    <t xml:space="preserve">ROOM 307</t>
  </si>
  <si>
    <t xml:space="preserve">ENE454</t>
  </si>
  <si>
    <t xml:space="preserve">Energy Economics</t>
  </si>
  <si>
    <t xml:space="preserve">ROOM 308</t>
  </si>
  <si>
    <t xml:space="preserve">ENE235</t>
  </si>
  <si>
    <t xml:space="preserve">Energy Technology</t>
  </si>
  <si>
    <t xml:space="preserve">ROOM 309</t>
  </si>
  <si>
    <t xml:space="preserve">ENG178</t>
  </si>
  <si>
    <t xml:space="preserve">Engineering I</t>
  </si>
  <si>
    <t xml:space="preserve">ROOM 311</t>
  </si>
  <si>
    <t xml:space="preserve">ENG226</t>
  </si>
  <si>
    <t xml:space="preserve">Engineering II</t>
  </si>
  <si>
    <t xml:space="preserve">ROOM 312</t>
  </si>
  <si>
    <t xml:space="preserve">ENG824</t>
  </si>
  <si>
    <t xml:space="preserve">Engineering Materials</t>
  </si>
  <si>
    <t xml:space="preserve">ROOM 320</t>
  </si>
  <si>
    <t xml:space="preserve">ENG494</t>
  </si>
  <si>
    <t xml:space="preserve">English</t>
  </si>
  <si>
    <t xml:space="preserve">ROOM 328</t>
  </si>
  <si>
    <t xml:space="preserve">ENG442</t>
  </si>
  <si>
    <t xml:space="preserve">English Conversation</t>
  </si>
  <si>
    <t xml:space="preserve">ROOM 329</t>
  </si>
  <si>
    <t xml:space="preserve">ENG465</t>
  </si>
  <si>
    <t xml:space="preserve">English for Economy and Finance</t>
  </si>
  <si>
    <t xml:space="preserve">ROOM 330</t>
  </si>
  <si>
    <t xml:space="preserve">ENT300</t>
  </si>
  <si>
    <t xml:space="preserve">Entrepreunership</t>
  </si>
  <si>
    <t xml:space="preserve">ROOM 331</t>
  </si>
  <si>
    <t xml:space="preserve">ENV449</t>
  </si>
  <si>
    <t xml:space="preserve">Environmental Education</t>
  </si>
  <si>
    <t xml:space="preserve">ROOM 332</t>
  </si>
  <si>
    <t xml:space="preserve">ERG396</t>
  </si>
  <si>
    <t xml:space="preserve">Ergonomics</t>
  </si>
  <si>
    <t xml:space="preserve">ROOM 333</t>
  </si>
  <si>
    <t xml:space="preserve">ETH483</t>
  </si>
  <si>
    <t xml:space="preserve">Ethics</t>
  </si>
  <si>
    <t xml:space="preserve">ROOM 334</t>
  </si>
  <si>
    <t xml:space="preserve">EUR579</t>
  </si>
  <si>
    <t xml:space="preserve">European Studies</t>
  </si>
  <si>
    <t xml:space="preserve">ROOM 335</t>
  </si>
  <si>
    <t xml:space="preserve">EVE43</t>
  </si>
  <si>
    <t xml:space="preserve">Event Marketing</t>
  </si>
  <si>
    <t xml:space="preserve">EVE741</t>
  </si>
  <si>
    <t xml:space="preserve">Everyday English</t>
  </si>
  <si>
    <t xml:space="preserve">EVE665</t>
  </si>
  <si>
    <t xml:space="preserve">Everyday French</t>
  </si>
  <si>
    <t xml:space="preserve">EVE898</t>
  </si>
  <si>
    <t xml:space="preserve">Everyday German</t>
  </si>
  <si>
    <t xml:space="preserve">EXH544</t>
  </si>
  <si>
    <t xml:space="preserve">Exhibition Design</t>
  </si>
  <si>
    <t xml:space="preserve">EXP225</t>
  </si>
  <si>
    <t xml:space="preserve">Expressive Technique</t>
  </si>
  <si>
    <t xml:space="preserve">EXT547</t>
  </si>
  <si>
    <t xml:space="preserve">Extension Course in Statistics</t>
  </si>
  <si>
    <t xml:space="preserve">FAC685</t>
  </si>
  <si>
    <t xml:space="preserve">Facilities Technology</t>
  </si>
  <si>
    <t xml:space="preserve">FAI576</t>
  </si>
  <si>
    <t xml:space="preserve">Fairs and Exhibitions</t>
  </si>
  <si>
    <t xml:space="preserve">FAM6</t>
  </si>
  <si>
    <t xml:space="preserve">Family Law</t>
  </si>
  <si>
    <t xml:space="preserve">FIN258</t>
  </si>
  <si>
    <t xml:space="preserve">Final Diploma Assignment</t>
  </si>
  <si>
    <t xml:space="preserve">FIN288</t>
  </si>
  <si>
    <t xml:space="preserve">Finnish, Literature</t>
  </si>
  <si>
    <t xml:space="preserve">FIR248</t>
  </si>
  <si>
    <t xml:space="preserve">First Aid</t>
  </si>
  <si>
    <t xml:space="preserve">FLU332</t>
  </si>
  <si>
    <t xml:space="preserve">Fluid Power Controls</t>
  </si>
  <si>
    <t xml:space="preserve">FOL431</t>
  </si>
  <si>
    <t xml:space="preserve">Follow-up Course in Russian</t>
  </si>
  <si>
    <t xml:space="preserve">FOR724</t>
  </si>
  <si>
    <t xml:space="preserve">Forest Information</t>
  </si>
  <si>
    <t xml:space="preserve">FOR75</t>
  </si>
  <si>
    <t xml:space="preserve">Forest Inventory</t>
  </si>
  <si>
    <t xml:space="preserve">FOR275</t>
  </si>
  <si>
    <t xml:space="preserve">Forest Policy</t>
  </si>
  <si>
    <t xml:space="preserve">FOR744</t>
  </si>
  <si>
    <t xml:space="preserve">Forest Soil Science</t>
  </si>
  <si>
    <t xml:space="preserve">FOR649</t>
  </si>
  <si>
    <t xml:space="preserve">Forest Valuation</t>
  </si>
  <si>
    <t xml:space="preserve">FOR380</t>
  </si>
  <si>
    <t xml:space="preserve">Forestry</t>
  </si>
  <si>
    <t xml:space="preserve">FOU651</t>
  </si>
  <si>
    <t xml:space="preserve">Foundation Engineering</t>
  </si>
  <si>
    <t xml:space="preserve">FOU692</t>
  </si>
  <si>
    <t xml:space="preserve">Foundations of Nursing</t>
  </si>
  <si>
    <t xml:space="preserve">FRE715</t>
  </si>
  <si>
    <t xml:space="preserve">French for Beginners</t>
  </si>
  <si>
    <t xml:space="preserve">FRE395</t>
  </si>
  <si>
    <t xml:space="preserve">French for Beginners I</t>
  </si>
  <si>
    <t xml:space="preserve">FRO292</t>
  </si>
  <si>
    <t xml:space="preserve">From Conception to Production</t>
  </si>
  <si>
    <t xml:space="preserve">GAR252</t>
  </si>
  <si>
    <t xml:space="preserve">Garmet Design</t>
  </si>
  <si>
    <t xml:space="preserve">GEO480</t>
  </si>
  <si>
    <t xml:space="preserve">Geodetic Measurements</t>
  </si>
  <si>
    <t xml:space="preserve">GEO994</t>
  </si>
  <si>
    <t xml:space="preserve">Geotechnics</t>
  </si>
  <si>
    <t xml:space="preserve">GER951</t>
  </si>
  <si>
    <t xml:space="preserve">German Structure</t>
  </si>
  <si>
    <t xml:space="preserve">GIL324</t>
  </si>
  <si>
    <t xml:space="preserve">Gilding</t>
  </si>
  <si>
    <t xml:space="preserve">GLU990</t>
  </si>
  <si>
    <t xml:space="preserve">Glueing Technology</t>
  </si>
  <si>
    <t xml:space="preserve">GRA953</t>
  </si>
  <si>
    <t xml:space="preserve">Graphical Design</t>
  </si>
  <si>
    <t xml:space="preserve">GRA3</t>
  </si>
  <si>
    <t xml:space="preserve">Graphics Design</t>
  </si>
  <si>
    <t xml:space="preserve">GRA636</t>
  </si>
  <si>
    <t xml:space="preserve">Graphics Technology Basics</t>
  </si>
  <si>
    <t xml:space="preserve">GUI305</t>
  </si>
  <si>
    <t xml:space="preserve">Guidance of Open Social Care</t>
  </si>
  <si>
    <t xml:space="preserve">GYN902</t>
  </si>
  <si>
    <t xml:space="preserve">Gynaecological Nursing</t>
  </si>
  <si>
    <t xml:space="preserve">HAN494</t>
  </si>
  <si>
    <t xml:space="preserve">Handmade Paper</t>
  </si>
  <si>
    <t xml:space="preserve">HAR246</t>
  </si>
  <si>
    <t xml:space="preserve">Hardware Purchases</t>
  </si>
  <si>
    <t xml:space="preserve">HEA237</t>
  </si>
  <si>
    <t xml:space="preserve">Heat Transfer</t>
  </si>
  <si>
    <t xml:space="preserve">HIS958</t>
  </si>
  <si>
    <t xml:space="preserve">History of Applied Arts</t>
  </si>
  <si>
    <t xml:space="preserve">HIS883</t>
  </si>
  <si>
    <t xml:space="preserve">History of Art</t>
  </si>
  <si>
    <t xml:space="preserve">HIS377</t>
  </si>
  <si>
    <t xml:space="preserve">History of Culture</t>
  </si>
  <si>
    <t xml:space="preserve">HUM514</t>
  </si>
  <si>
    <t xml:space="preserve">Human Resource Management</t>
  </si>
  <si>
    <t xml:space="preserve">HUM306</t>
  </si>
  <si>
    <t xml:space="preserve">Human Resources</t>
  </si>
  <si>
    <t xml:space="preserve">IT-758</t>
  </si>
  <si>
    <t xml:space="preserve">IT-Law</t>
  </si>
  <si>
    <t xml:space="preserve">ILL314</t>
  </si>
  <si>
    <t xml:space="preserve">Illustration</t>
  </si>
  <si>
    <t xml:space="preserve">IMP686</t>
  </si>
  <si>
    <t xml:space="preserve">Improving and Measuring Physical Fitness</t>
  </si>
  <si>
    <t xml:space="preserve">INF317</t>
  </si>
  <si>
    <t xml:space="preserve">Information Logistics</t>
  </si>
  <si>
    <t xml:space="preserve">INF916</t>
  </si>
  <si>
    <t xml:space="preserve">Information Systems</t>
  </si>
  <si>
    <t xml:space="preserve">INF58</t>
  </si>
  <si>
    <t xml:space="preserve">Informative Writing</t>
  </si>
  <si>
    <t xml:space="preserve">INN790</t>
  </si>
  <si>
    <t xml:space="preserve">Innovative Working</t>
  </si>
  <si>
    <t xml:space="preserve">INS218</t>
  </si>
  <si>
    <t xml:space="preserve">Instrumentation</t>
  </si>
  <si>
    <t xml:space="preserve">INT195</t>
  </si>
  <si>
    <t xml:space="preserve">Intensive Care Work</t>
  </si>
  <si>
    <t xml:space="preserve">INT792</t>
  </si>
  <si>
    <t xml:space="preserve">Intercultural Communication</t>
  </si>
  <si>
    <t xml:space="preserve">INT309</t>
  </si>
  <si>
    <t xml:space="preserve">INT622</t>
  </si>
  <si>
    <t xml:space="preserve">International Economics</t>
  </si>
  <si>
    <t xml:space="preserve">INT974</t>
  </si>
  <si>
    <t xml:space="preserve">International Law</t>
  </si>
  <si>
    <t xml:space="preserve">INT685</t>
  </si>
  <si>
    <t xml:space="preserve">International Markeging</t>
  </si>
  <si>
    <t xml:space="preserve">INT403</t>
  </si>
  <si>
    <t xml:space="preserve">International Transports</t>
  </si>
  <si>
    <t xml:space="preserve">INT728</t>
  </si>
  <si>
    <t xml:space="preserve">Internet Search</t>
  </si>
  <si>
    <t xml:space="preserve">INT826</t>
  </si>
  <si>
    <t xml:space="preserve">Intoxicants and Dependence</t>
  </si>
  <si>
    <t xml:space="preserve">INT791</t>
  </si>
  <si>
    <t xml:space="preserve">Introduction to Business</t>
  </si>
  <si>
    <t xml:space="preserve">INT107</t>
  </si>
  <si>
    <t xml:space="preserve">Introduction to Corporate Finance</t>
  </si>
  <si>
    <t xml:space="preserve">INT877</t>
  </si>
  <si>
    <t xml:space="preserve">Introduction to Databases</t>
  </si>
  <si>
    <t xml:space="preserve">INT235</t>
  </si>
  <si>
    <t xml:space="preserve">Introduction to Finnish Law</t>
  </si>
  <si>
    <t xml:space="preserve">INT579</t>
  </si>
  <si>
    <t xml:space="preserve">Introduction to Spreadsheets</t>
  </si>
  <si>
    <t xml:space="preserve">INT934</t>
  </si>
  <si>
    <t xml:space="preserve">Introduction to Statistics</t>
  </si>
  <si>
    <t xml:space="preserve">INT736</t>
  </si>
  <si>
    <t xml:space="preserve">Introduction to Teaching Physical Educat</t>
  </si>
  <si>
    <t xml:space="preserve">INV37</t>
  </si>
  <si>
    <t xml:space="preserve">Inventory and Warehousing</t>
  </si>
  <si>
    <t xml:space="preserve">ITA746</t>
  </si>
  <si>
    <t xml:space="preserve">Italian for Beginners I</t>
  </si>
  <si>
    <t xml:space="preserve">ITA652</t>
  </si>
  <si>
    <t xml:space="preserve">Italian for Beginners II</t>
  </si>
  <si>
    <t xml:space="preserve">JOU744</t>
  </si>
  <si>
    <t xml:space="preserve">Journalism</t>
  </si>
  <si>
    <t xml:space="preserve">LAN414</t>
  </si>
  <si>
    <t xml:space="preserve">LANs and Networking</t>
  </si>
  <si>
    <t xml:space="preserve">LAB914</t>
  </si>
  <si>
    <t xml:space="preserve">Laboratory Work</t>
  </si>
  <si>
    <t xml:space="preserve">LAB851</t>
  </si>
  <si>
    <t xml:space="preserve">Labour Law</t>
  </si>
  <si>
    <t xml:space="preserve">LAB572</t>
  </si>
  <si>
    <t xml:space="preserve">Labour Legislation</t>
  </si>
  <si>
    <t xml:space="preserve">LAU895</t>
  </si>
  <si>
    <t xml:space="preserve">Launching a Project</t>
  </si>
  <si>
    <t xml:space="preserve">LAY562</t>
  </si>
  <si>
    <t xml:space="preserve">Layout Planning</t>
  </si>
  <si>
    <t xml:space="preserve">LEA893</t>
  </si>
  <si>
    <t xml:space="preserve">Leadership</t>
  </si>
  <si>
    <t xml:space="preserve">LEG494</t>
  </si>
  <si>
    <t xml:space="preserve">Legal System and Local Government</t>
  </si>
  <si>
    <t xml:space="preserve">MAN146</t>
  </si>
  <si>
    <t xml:space="preserve">Management Accounting</t>
  </si>
  <si>
    <t xml:space="preserve">MAN947</t>
  </si>
  <si>
    <t xml:space="preserve">Manufacturing Operations</t>
  </si>
  <si>
    <t xml:space="preserve">MAP928</t>
  </si>
  <si>
    <t xml:space="preserve">Mapping</t>
  </si>
  <si>
    <t xml:space="preserve">MAR661</t>
  </si>
  <si>
    <t xml:space="preserve">Maritime Law</t>
  </si>
  <si>
    <t xml:space="preserve">MAR187</t>
  </si>
  <si>
    <t xml:space="preserve">Marketing Management</t>
  </si>
  <si>
    <t xml:space="preserve">MAR224</t>
  </si>
  <si>
    <t xml:space="preserve">Marketing Planning</t>
  </si>
  <si>
    <t xml:space="preserve">MAR555</t>
  </si>
  <si>
    <t xml:space="preserve">Marketing Project</t>
  </si>
  <si>
    <t xml:space="preserve">MAR221</t>
  </si>
  <si>
    <t xml:space="preserve">Marketing Services</t>
  </si>
  <si>
    <t xml:space="preserve">MAR997</t>
  </si>
  <si>
    <t xml:space="preserve">Marketing in Internet</t>
  </si>
  <si>
    <t xml:space="preserve">MAT70</t>
  </si>
  <si>
    <t xml:space="preserve">Mathematics II</t>
  </si>
  <si>
    <t xml:space="preserve">MAT946</t>
  </si>
  <si>
    <t xml:space="preserve">Mathematics of Finance</t>
  </si>
  <si>
    <t xml:space="preserve">MEA277</t>
  </si>
  <si>
    <t xml:space="preserve">Measurement and Control</t>
  </si>
  <si>
    <t xml:space="preserve">MEC966</t>
  </si>
  <si>
    <t xml:space="preserve">Mechanical Drawing</t>
  </si>
  <si>
    <t xml:space="preserve">MEC697</t>
  </si>
  <si>
    <t xml:space="preserve">MED298</t>
  </si>
  <si>
    <t xml:space="preserve">Media Publishing</t>
  </si>
  <si>
    <t xml:space="preserve">MED910</t>
  </si>
  <si>
    <t xml:space="preserve">Media and Networks</t>
  </si>
  <si>
    <t xml:space="preserve">MED574</t>
  </si>
  <si>
    <t xml:space="preserve">Medical Subjects</t>
  </si>
  <si>
    <t xml:space="preserve">MED662</t>
  </si>
  <si>
    <t xml:space="preserve">Medical Treatment</t>
  </si>
  <si>
    <t xml:space="preserve">MED6</t>
  </si>
  <si>
    <t xml:space="preserve">Medical and Surgical Nursing</t>
  </si>
  <si>
    <t xml:space="preserve">MEE283</t>
  </si>
  <si>
    <t xml:space="preserve">Meetings and Negotiations in German</t>
  </si>
  <si>
    <t xml:space="preserve">MEN218</t>
  </si>
  <si>
    <t xml:space="preserve">Mental Health</t>
  </si>
  <si>
    <t xml:space="preserve">MEN201</t>
  </si>
  <si>
    <t xml:space="preserve">Mental Health Care of Child</t>
  </si>
  <si>
    <t xml:space="preserve">MET95</t>
  </si>
  <si>
    <t xml:space="preserve">Methods of the Aged</t>
  </si>
  <si>
    <t xml:space="preserve">MOD108</t>
  </si>
  <si>
    <t xml:space="preserve">Model Making Technologies</t>
  </si>
  <si>
    <t xml:space="preserve">MOD187</t>
  </si>
  <si>
    <t xml:space="preserve">Modelling and Moulding</t>
  </si>
  <si>
    <t xml:space="preserve">MOD233</t>
  </si>
  <si>
    <t xml:space="preserve">Modern Finnish Usage</t>
  </si>
  <si>
    <t xml:space="preserve">MUL873</t>
  </si>
  <si>
    <t xml:space="preserve">Multi-Cultural Work</t>
  </si>
  <si>
    <t xml:space="preserve">MUL817</t>
  </si>
  <si>
    <t xml:space="preserve">Multiple Use of Forests</t>
  </si>
  <si>
    <t xml:space="preserve">MUN926</t>
  </si>
  <si>
    <t xml:space="preserve">Municipal Administration</t>
  </si>
  <si>
    <t xml:space="preserve">NAV97</t>
  </si>
  <si>
    <t xml:space="preserve">Navigation</t>
  </si>
  <si>
    <t xml:space="preserve">NAV998</t>
  </si>
  <si>
    <t xml:space="preserve">Navigational Aids</t>
  </si>
  <si>
    <t xml:space="preserve">NET619</t>
  </si>
  <si>
    <t xml:space="preserve">Network Theory</t>
  </si>
  <si>
    <t xml:space="preserve">NUM194</t>
  </si>
  <si>
    <t xml:space="preserve">Numerical Research</t>
  </si>
  <si>
    <t xml:space="preserve">NUR78</t>
  </si>
  <si>
    <t xml:space="preserve">Nursing of People at Different Ages</t>
  </si>
  <si>
    <t xml:space="preserve">OBJ690</t>
  </si>
  <si>
    <t xml:space="preserve">Object-Oriented Application Genrators</t>
  </si>
  <si>
    <t xml:space="preserve">OBJ742</t>
  </si>
  <si>
    <t xml:space="preserve">Object-Oriented Programming</t>
  </si>
  <si>
    <t xml:space="preserve">OBL779</t>
  </si>
  <si>
    <t xml:space="preserve">Oblications Law</t>
  </si>
  <si>
    <t xml:space="preserve">OBL87</t>
  </si>
  <si>
    <t xml:space="preserve">Obligations Law</t>
  </si>
  <si>
    <t xml:space="preserve">OCC113</t>
  </si>
  <si>
    <t xml:space="preserve">Occupational Safety</t>
  </si>
  <si>
    <t xml:space="preserve">OFF363</t>
  </si>
  <si>
    <t xml:space="preserve">Office Services</t>
  </si>
  <si>
    <t xml:space="preserve">OPE704</t>
  </si>
  <si>
    <t xml:space="preserve">Operations Research</t>
  </si>
  <si>
    <t xml:space="preserve">OPT105</t>
  </si>
  <si>
    <t xml:space="preserve">Optional Studies</t>
  </si>
  <si>
    <t xml:space="preserve">ORA241</t>
  </si>
  <si>
    <t xml:space="preserve">Oral Communication</t>
  </si>
  <si>
    <t xml:space="preserve">OUT985</t>
  </si>
  <si>
    <t xml:space="preserve">Outpatient Nursing</t>
  </si>
  <si>
    <t xml:space="preserve">PAC657</t>
  </si>
  <si>
    <t xml:space="preserve">Packaging Technology</t>
  </si>
  <si>
    <t xml:space="preserve">PAP685</t>
  </si>
  <si>
    <t xml:space="preserve">Paper Industry</t>
  </si>
  <si>
    <t xml:space="preserve">PEA774</t>
  </si>
  <si>
    <t xml:space="preserve">Peatland Forestry</t>
  </si>
  <si>
    <t xml:space="preserve">PED932</t>
  </si>
  <si>
    <t xml:space="preserve">Pedagogics</t>
  </si>
  <si>
    <t xml:space="preserve">PER690</t>
  </si>
  <si>
    <t xml:space="preserve">Perioperative Nursing</t>
  </si>
  <si>
    <t xml:space="preserve">PER211</t>
  </si>
  <si>
    <t xml:space="preserve">Peripheral Devices</t>
  </si>
  <si>
    <t xml:space="preserve">PER769</t>
  </si>
  <si>
    <t xml:space="preserve">Personal Tax Law</t>
  </si>
  <si>
    <t xml:space="preserve">PHO758</t>
  </si>
  <si>
    <t xml:space="preserve">Photography I</t>
  </si>
  <si>
    <t xml:space="preserve">PHO61</t>
  </si>
  <si>
    <t xml:space="preserve">Photography II</t>
  </si>
  <si>
    <t xml:space="preserve">PHO212</t>
  </si>
  <si>
    <t xml:space="preserve">Photography Imaging</t>
  </si>
  <si>
    <t xml:space="preserve">PHY717</t>
  </si>
  <si>
    <t xml:space="preserve">Physiology of Clothing</t>
  </si>
  <si>
    <t xml:space="preserve">PIN227</t>
  </si>
  <si>
    <t xml:space="preserve">Pinhole Photography</t>
  </si>
  <si>
    <t xml:space="preserve">PLA349</t>
  </si>
  <si>
    <t xml:space="preserve">Planning Project</t>
  </si>
  <si>
    <t xml:space="preserve">PLA929</t>
  </si>
  <si>
    <t xml:space="preserve">Planning of Investments</t>
  </si>
  <si>
    <t xml:space="preserve">PLA463</t>
  </si>
  <si>
    <t xml:space="preserve">Planning of Renovation</t>
  </si>
  <si>
    <t xml:space="preserve">PLA101</t>
  </si>
  <si>
    <t xml:space="preserve">Plastering</t>
  </si>
  <si>
    <t xml:space="preserve">PLA415</t>
  </si>
  <si>
    <t xml:space="preserve">Plastic Design</t>
  </si>
  <si>
    <t xml:space="preserve">PLA543</t>
  </si>
  <si>
    <t xml:space="preserve">Platform Frames</t>
  </si>
  <si>
    <t xml:space="preserve">PNE581</t>
  </si>
  <si>
    <t xml:space="preserve">Pneumatics</t>
  </si>
  <si>
    <t xml:space="preserve">PRA391</t>
  </si>
  <si>
    <t xml:space="preserve">Practical Training</t>
  </si>
  <si>
    <t xml:space="preserve">PRA651</t>
  </si>
  <si>
    <t xml:space="preserve">Practical Training I</t>
  </si>
  <si>
    <t xml:space="preserve">PRA945</t>
  </si>
  <si>
    <t xml:space="preserve">Practical Training II</t>
  </si>
  <si>
    <t xml:space="preserve">PRA668</t>
  </si>
  <si>
    <t xml:space="preserve">Practical Work in Shaping</t>
  </si>
  <si>
    <t xml:space="preserve">PRA849</t>
  </si>
  <si>
    <t xml:space="preserve">Practicals of Forestry</t>
  </si>
  <si>
    <t xml:space="preserve">PRE385</t>
  </si>
  <si>
    <t xml:space="preserve">Presentation Skills</t>
  </si>
  <si>
    <t xml:space="preserve">PRI729</t>
  </si>
  <si>
    <t xml:space="preserve">Principles of Biodiversity</t>
  </si>
  <si>
    <t xml:space="preserve">PRI824</t>
  </si>
  <si>
    <t xml:space="preserve">Principles of Mathematics</t>
  </si>
  <si>
    <t xml:space="preserve">PRI860</t>
  </si>
  <si>
    <t xml:space="preserve">Principles of Project Work</t>
  </si>
  <si>
    <t xml:space="preserve">PRI459</t>
  </si>
  <si>
    <t xml:space="preserve">Principles of Research Work</t>
  </si>
  <si>
    <t xml:space="preserve">PRO71</t>
  </si>
  <si>
    <t xml:space="preserve">Probation and Aftercare</t>
  </si>
  <si>
    <t xml:space="preserve">PRO49</t>
  </si>
  <si>
    <t xml:space="preserve">Problem Solving</t>
  </si>
  <si>
    <t xml:space="preserve">PRO578</t>
  </si>
  <si>
    <t xml:space="preserve">Process Automation</t>
  </si>
  <si>
    <t xml:space="preserve">PRO826</t>
  </si>
  <si>
    <t xml:space="preserve">Process Control Systems</t>
  </si>
  <si>
    <t xml:space="preserve">PRO279</t>
  </si>
  <si>
    <t xml:space="preserve">Producing Internet Pages</t>
  </si>
  <si>
    <t xml:space="preserve">PRO937</t>
  </si>
  <si>
    <t xml:space="preserve">Producing Internet and WWW Pages</t>
  </si>
  <si>
    <t xml:space="preserve">PRO283</t>
  </si>
  <si>
    <t xml:space="preserve">Product Semantics</t>
  </si>
  <si>
    <t xml:space="preserve">PRO204</t>
  </si>
  <si>
    <t xml:space="preserve">Production Technology</t>
  </si>
  <si>
    <t xml:space="preserve">PRO104</t>
  </si>
  <si>
    <t xml:space="preserve">Professional Ethics</t>
  </si>
  <si>
    <t xml:space="preserve">PRO406</t>
  </si>
  <si>
    <t xml:space="preserve">Programmable Logic Controllers</t>
  </si>
  <si>
    <t xml:space="preserve">PRO654</t>
  </si>
  <si>
    <t xml:space="preserve">Propulsion Systems</t>
  </si>
  <si>
    <t xml:space="preserve">PSY308</t>
  </si>
  <si>
    <t xml:space="preserve">Psychiatric Nursing</t>
  </si>
  <si>
    <t xml:space="preserve">PSY278</t>
  </si>
  <si>
    <t xml:space="preserve">Psychology</t>
  </si>
  <si>
    <t xml:space="preserve">PUB935</t>
  </si>
  <si>
    <t xml:space="preserve">Public Design</t>
  </si>
  <si>
    <t xml:space="preserve">PUL168</t>
  </si>
  <si>
    <t xml:space="preserve">Pulp Industry</t>
  </si>
  <si>
    <t xml:space="preserve">PUM957</t>
  </si>
  <si>
    <t xml:space="preserve">Pumps and Piping</t>
  </si>
  <si>
    <t xml:space="preserve">PUR169</t>
  </si>
  <si>
    <t xml:space="preserve">Purchasing</t>
  </si>
  <si>
    <t xml:space="preserve">PUR504</t>
  </si>
  <si>
    <t xml:space="preserve">Purchasing and Subcontracting</t>
  </si>
  <si>
    <t xml:space="preserve">QUA729</t>
  </si>
  <si>
    <t xml:space="preserve">Quality Management</t>
  </si>
  <si>
    <t xml:space="preserve">QUA368</t>
  </si>
  <si>
    <t xml:space="preserve">Quality of Working</t>
  </si>
  <si>
    <t xml:space="preserve">REC344</t>
  </si>
  <si>
    <t xml:space="preserve">Recreation Sports</t>
  </si>
  <si>
    <t xml:space="preserve">REC973</t>
  </si>
  <si>
    <t xml:space="preserve">Recycling of Materials</t>
  </si>
  <si>
    <t xml:space="preserve">REM799</t>
  </si>
  <si>
    <t xml:space="preserve">Remote Sensing</t>
  </si>
  <si>
    <t xml:space="preserve">RES262</t>
  </si>
  <si>
    <t xml:space="preserve">Rescue Technology</t>
  </si>
  <si>
    <t xml:space="preserve">RES464</t>
  </si>
  <si>
    <t xml:space="preserve">Research Methodology</t>
  </si>
  <si>
    <t xml:space="preserve">RES963</t>
  </si>
  <si>
    <t xml:space="preserve">Restoration of Furniture</t>
  </si>
  <si>
    <t xml:space="preserve">ROB726</t>
  </si>
  <si>
    <t xml:space="preserve">Robotics</t>
  </si>
  <si>
    <t xml:space="preserve">RUS732</t>
  </si>
  <si>
    <t xml:space="preserve">Russian for Beginners</t>
  </si>
  <si>
    <t xml:space="preserve">RUS241</t>
  </si>
  <si>
    <t xml:space="preserve">Russian for Businessmen I</t>
  </si>
  <si>
    <t xml:space="preserve">RUS440</t>
  </si>
  <si>
    <t xml:space="preserve">Russian for Businessmen II</t>
  </si>
  <si>
    <t xml:space="preserve">SCI383</t>
  </si>
  <si>
    <t xml:space="preserve">Scientific Bases of Nursing</t>
  </si>
  <si>
    <t xml:space="preserve">SEA646</t>
  </si>
  <si>
    <t xml:space="preserve">Seamanship</t>
  </si>
  <si>
    <t xml:space="preserve">SEM212</t>
  </si>
  <si>
    <t xml:space="preserve">Seminar</t>
  </si>
  <si>
    <t xml:space="preserve">SER961</t>
  </si>
  <si>
    <t xml:space="preserve">Serigraphy</t>
  </si>
  <si>
    <t xml:space="preserve">SET200</t>
  </si>
  <si>
    <t xml:space="preserve">Set up Business</t>
  </si>
  <si>
    <t xml:space="preserve">SHI794</t>
  </si>
  <si>
    <t xml:space="preserve">Ship Systems</t>
  </si>
  <si>
    <t xml:space="preserve">SHI503</t>
  </si>
  <si>
    <t xml:space="preserve">Ships and Cargo Handling</t>
  </si>
  <si>
    <t xml:space="preserve">SIM734</t>
  </si>
  <si>
    <t xml:space="preserve">Simulation Techniques</t>
  </si>
  <si>
    <t xml:space="preserve">SOC87</t>
  </si>
  <si>
    <t xml:space="preserve">Social Philosophy</t>
  </si>
  <si>
    <t xml:space="preserve">SOC479</t>
  </si>
  <si>
    <t xml:space="preserve">Social Welfare</t>
  </si>
  <si>
    <t xml:space="preserve">SOC871</t>
  </si>
  <si>
    <t xml:space="preserve">Social Welfare Law</t>
  </si>
  <si>
    <t xml:space="preserve">SOF356</t>
  </si>
  <si>
    <t xml:space="preserve">Software Engineering</t>
  </si>
  <si>
    <t xml:space="preserve">SOF893</t>
  </si>
  <si>
    <t xml:space="preserve">SOF897</t>
  </si>
  <si>
    <t xml:space="preserve">Software Purchases</t>
  </si>
  <si>
    <t xml:space="preserve">SOU651</t>
  </si>
  <si>
    <t xml:space="preserve">Sound and Light Design</t>
  </si>
  <si>
    <t xml:space="preserve">SPA856</t>
  </si>
  <si>
    <t xml:space="preserve">Space and Environment</t>
  </si>
  <si>
    <t xml:space="preserve">SPA829</t>
  </si>
  <si>
    <t xml:space="preserve">Spatial Design</t>
  </si>
  <si>
    <t xml:space="preserve">SPE351</t>
  </si>
  <si>
    <t xml:space="preserve">Specialised Project</t>
  </si>
  <si>
    <t xml:space="preserve">SPH109</t>
  </si>
  <si>
    <t xml:space="preserve">Spherical Trigonometry</t>
  </si>
  <si>
    <t xml:space="preserve">STA503</t>
  </si>
  <si>
    <t xml:space="preserve">Statics</t>
  </si>
  <si>
    <t xml:space="preserve">STA326</t>
  </si>
  <si>
    <t xml:space="preserve">Statics of Rigid Bodies</t>
  </si>
  <si>
    <t xml:space="preserve">STE100</t>
  </si>
  <si>
    <t xml:space="preserve">Steam Boiler Automation</t>
  </si>
  <si>
    <t xml:space="preserve">STR92</t>
  </si>
  <si>
    <t xml:space="preserve">Structural Mechanics</t>
  </si>
  <si>
    <t xml:space="preserve">STR308</t>
  </si>
  <si>
    <t xml:space="preserve">Structures of Wood</t>
  </si>
  <si>
    <t xml:space="preserve">SWE995</t>
  </si>
  <si>
    <t xml:space="preserve">Swedish</t>
  </si>
  <si>
    <t xml:space="preserve">SWE492</t>
  </si>
  <si>
    <t xml:space="preserve">Swedish for Marketing</t>
  </si>
  <si>
    <t xml:space="preserve">SYS532</t>
  </si>
  <si>
    <t xml:space="preserve">Systems Design</t>
  </si>
  <si>
    <t xml:space="preserve">TEA101</t>
  </si>
  <si>
    <t xml:space="preserve">Teaching and Leadership</t>
  </si>
  <si>
    <t xml:space="preserve">TEC384</t>
  </si>
  <si>
    <t xml:space="preserve">Technical Documentation</t>
  </si>
  <si>
    <t xml:space="preserve">TEC444</t>
  </si>
  <si>
    <t xml:space="preserve">Techniques of Representation</t>
  </si>
  <si>
    <t xml:space="preserve">TEX559</t>
  </si>
  <si>
    <t xml:space="preserve">Textile Design</t>
  </si>
  <si>
    <t xml:space="preserve">TEX410</t>
  </si>
  <si>
    <t xml:space="preserve">Textile Research</t>
  </si>
  <si>
    <t xml:space="preserve">THE812</t>
  </si>
  <si>
    <t xml:space="preserve">Theory of Materials</t>
  </si>
  <si>
    <t xml:space="preserve">THE66</t>
  </si>
  <si>
    <t xml:space="preserve">Thermodynamics</t>
  </si>
  <si>
    <t xml:space="preserve">TIM65</t>
  </si>
  <si>
    <t xml:space="preserve">Timber Procurement</t>
  </si>
  <si>
    <t xml:space="preserve">TIM179</t>
  </si>
  <si>
    <t xml:space="preserve">Timber Scaling</t>
  </si>
  <si>
    <t xml:space="preserve">TIM328</t>
  </si>
  <si>
    <t xml:space="preserve">Timber Trade</t>
  </si>
  <si>
    <t xml:space="preserve">TOO101</t>
  </si>
  <si>
    <t xml:space="preserve">Tool Technology</t>
  </si>
  <si>
    <t xml:space="preserve">TOO969</t>
  </si>
  <si>
    <t xml:space="preserve">TOT417</t>
  </si>
  <si>
    <t xml:space="preserve">Total Quality Control</t>
  </si>
  <si>
    <t xml:space="preserve">TOU642</t>
  </si>
  <si>
    <t xml:space="preserve">Touch-Typing</t>
  </si>
  <si>
    <t xml:space="preserve">TRA981</t>
  </si>
  <si>
    <t xml:space="preserve">Transport Economics</t>
  </si>
  <si>
    <t xml:space="preserve">TRA460</t>
  </si>
  <si>
    <t xml:space="preserve">Transport Systems</t>
  </si>
  <si>
    <t xml:space="preserve">TRA381</t>
  </si>
  <si>
    <t xml:space="preserve">Transport and Insurance Laws</t>
  </si>
  <si>
    <t xml:space="preserve">TRA360</t>
  </si>
  <si>
    <t xml:space="preserve">TYP216</t>
  </si>
  <si>
    <t xml:space="preserve">Typography Design</t>
  </si>
  <si>
    <t xml:space="preserve">UPH65</t>
  </si>
  <si>
    <t xml:space="preserve">Upholstery</t>
  </si>
  <si>
    <t xml:space="preserve">VAL26</t>
  </si>
  <si>
    <t xml:space="preserve">Value Bucking</t>
  </si>
  <si>
    <t xml:space="preserve">VID843</t>
  </si>
  <si>
    <t xml:space="preserve">Video Project</t>
  </si>
  <si>
    <t xml:space="preserve">VIR302</t>
  </si>
  <si>
    <t xml:space="preserve">Virtual Space</t>
  </si>
  <si>
    <t xml:space="preserve">VIS187</t>
  </si>
  <si>
    <t xml:space="preserve">Visual Culture Research</t>
  </si>
  <si>
    <t xml:space="preserve">WAT184</t>
  </si>
  <si>
    <t xml:space="preserve">Water Quality</t>
  </si>
  <si>
    <t xml:space="preserve">WEB729</t>
  </si>
  <si>
    <t xml:space="preserve">Web-media</t>
  </si>
  <si>
    <t xml:space="preserve">WOO39</t>
  </si>
  <si>
    <t xml:space="preserve">Wood Processing</t>
  </si>
  <si>
    <t xml:space="preserve">WOO426</t>
  </si>
  <si>
    <t xml:space="preserve">Wood Technology</t>
  </si>
  <si>
    <t xml:space="preserve">WOO198</t>
  </si>
  <si>
    <t xml:space="preserve">Wood and Steel Structures</t>
  </si>
  <si>
    <t xml:space="preserve">WOR505</t>
  </si>
  <si>
    <t xml:space="preserve">Word Processing 2</t>
  </si>
  <si>
    <t xml:space="preserve">WRI912</t>
  </si>
  <si>
    <t xml:space="preserve">Written Communication</t>
  </si>
  <si>
    <t xml:space="preserve">YOU280</t>
  </si>
  <si>
    <t xml:space="preserve">Youth Education and Guidance</t>
  </si>
  <si>
    <t xml:space="preserve">Edit|Copy onto the Clipboard</t>
  </si>
  <si>
    <t xml:space="preserve">(Sample outputs from different Clipboard selections in Components window)</t>
  </si>
  <si>
    <t xml:space="preserve">Selection = Both (=Codes and names)</t>
  </si>
  <si>
    <t xml:space="preserve">1 Codes and links</t>
  </si>
  <si>
    <t xml:space="preserve">Code</t>
  </si>
  <si>
    <t xml:space="preserve">Name</t>
  </si>
  <si>
    <t xml:space="preserve">Cat.</t>
  </si>
  <si>
    <t xml:space="preserve">2 Codes, names and categories</t>
  </si>
  <si>
    <t xml:space="preserve">SUM</t>
  </si>
  <si>
    <t xml:space="preserve">DONE</t>
  </si>
  <si>
    <t xml:space="preserve">LINKS</t>
  </si>
  <si>
    <t xml:space="preserve">3 Codes and lectures</t>
  </si>
  <si>
    <t xml:space="preserve">Course1</t>
  </si>
  <si>
    <t xml:space="preserve">Course2</t>
  </si>
  <si>
    <t xml:space="preserve">Course3</t>
  </si>
  <si>
    <t xml:space="preserve">...</t>
  </si>
  <si>
    <t xml:space="preserve">4 Codes and course links</t>
  </si>
  <si>
    <t xml:space="preserve">00A1</t>
  </si>
  <si>
    <t xml:space="preserve">00A2</t>
  </si>
  <si>
    <t xml:space="preserve">00A3</t>
  </si>
  <si>
    <t xml:space="preserve">XMas</t>
  </si>
  <si>
    <t xml:space="preserve">01S1</t>
  </si>
  <si>
    <t xml:space="preserve">01S2</t>
  </si>
  <si>
    <t xml:space="preserve">Break</t>
  </si>
  <si>
    <t xml:space="preserve">01S3</t>
  </si>
  <si>
    <t xml:space="preserve">01S4</t>
  </si>
  <si>
    <t xml:space="preserve">5 Codes and lectures in weeks</t>
  </si>
  <si>
    <t xml:space="preserve">6 Codes and addable courses</t>
  </si>
  <si>
    <t xml:space="preserve">Name/Code</t>
  </si>
  <si>
    <t xml:space="preserve">Start</t>
  </si>
  <si>
    <t xml:space="preserve">End</t>
  </si>
  <si>
    <t xml:space="preserve">7 Codes, names and lectures of courses</t>
  </si>
  <si>
    <t xml:space="preserve">8 Codes, names and lectures of courses in weeks</t>
  </si>
  <si>
    <t xml:space="preserve">9 Timetables</t>
  </si>
  <si>
    <t xml:space="preserve">Category</t>
  </si>
  <si>
    <t xml:space="preserve">Time</t>
  </si>
  <si>
    <t xml:space="preserve">arcrtd3c</t>
  </si>
  <si>
    <t xml:space="preserve">Art/Craft/TD</t>
  </si>
  <si>
    <t xml:space="preserve">Wed 8.15-9.25</t>
  </si>
  <si>
    <t xml:space="preserve">3A2</t>
  </si>
  <si>
    <t xml:space="preserve">cha</t>
  </si>
  <si>
    <t xml:space="preserve">gra</t>
  </si>
  <si>
    <t xml:space="preserve">kin</t>
  </si>
  <si>
    <t xml:space="preserve">rar</t>
  </si>
  <si>
    <t xml:space="preserve">rcra</t>
  </si>
  <si>
    <t xml:space="preserve">rtd</t>
  </si>
  <si>
    <t xml:space="preserve">art</t>
  </si>
  <si>
    <t xml:space="preserve">cra</t>
  </si>
  <si>
    <t xml:space="preserve">ted</t>
  </si>
  <si>
    <t xml:space="preserve">biin3a</t>
  </si>
  <si>
    <t xml:space="preserve">Biology/ Integrated Science</t>
  </si>
  <si>
    <t xml:space="preserve">Thu 10.45-11.55</t>
  </si>
  <si>
    <t xml:space="preserve">3A1-1</t>
  </si>
  <si>
    <t xml:space="preserve">3A1-2</t>
  </si>
  <si>
    <t xml:space="preserve">hoe</t>
  </si>
  <si>
    <t xml:space="preserve">ott</t>
  </si>
  <si>
    <t xml:space="preserve">r3a11</t>
  </si>
  <si>
    <t xml:space="preserve">bio</t>
  </si>
  <si>
    <t xml:space="preserve">int</t>
  </si>
  <si>
    <t xml:space="preserve">Fri 12.20-12.55 </t>
  </si>
  <si>
    <t xml:space="preserve">biin3b</t>
  </si>
  <si>
    <t xml:space="preserve">Biology/Integrated Science</t>
  </si>
  <si>
    <t xml:space="preserve">Wed 9.35-10.45</t>
  </si>
  <si>
    <t xml:space="preserve">nel</t>
  </si>
  <si>
    <t xml:space="preserve">r3a2</t>
  </si>
  <si>
    <t xml:space="preserve">Fri 8.15-9.25</t>
  </si>
  <si>
    <t xml:space="preserve">bitypa5a</t>
  </si>
  <si>
    <t xml:space="preserve">Biology/Typing/POA</t>
  </si>
  <si>
    <t xml:space="preserve">Mon 10.45-11.55</t>
  </si>
  <si>
    <t xml:space="preserve">5A1</t>
  </si>
  <si>
    <t xml:space="preserve">5A2</t>
  </si>
  <si>
    <t xml:space="preserve">joj</t>
  </si>
  <si>
    <t xml:space="preserve">mea</t>
  </si>
  <si>
    <t xml:space="preserve">r5a1</t>
  </si>
  <si>
    <t xml:space="preserve">rtyp</t>
  </si>
  <si>
    <t xml:space="preserve">sc2</t>
  </si>
  <si>
    <t xml:space="preserve">poa</t>
  </si>
  <si>
    <t xml:space="preserve">typ</t>
  </si>
  <si>
    <t xml:space="preserve">Thu 9.35-10.45</t>
  </si>
  <si>
    <t xml:space="preserve">bitppbtd4a</t>
  </si>
  <si>
    <t xml:space="preserve">Biology/Typing/POB/OP</t>
  </si>
  <si>
    <t xml:space="preserve">Mon 8.15-9.25</t>
  </si>
  <si>
    <t xml:space="preserve">4A1</t>
  </si>
  <si>
    <t xml:space="preserve">4A2</t>
  </si>
  <si>
    <t xml:space="preserve">gre</t>
  </si>
  <si>
    <t xml:space="preserve">ton</t>
  </si>
  <si>
    <t xml:space="preserve">r4a1</t>
  </si>
  <si>
    <t xml:space="preserve">sc1</t>
  </si>
  <si>
    <t xml:space="preserve">ofp</t>
  </si>
  <si>
    <t xml:space="preserve">pob</t>
  </si>
  <si>
    <t xml:space="preserve">Thu 8.15-9.25</t>
  </si>
  <si>
    <t xml:space="preserve">chhiarcr4a</t>
  </si>
  <si>
    <t xml:space="preserve">Chemistry/History/Art/Craft</t>
  </si>
  <si>
    <t xml:space="preserve">Wed 12.20-1.30</t>
  </si>
  <si>
    <t xml:space="preserve">mck</t>
  </si>
  <si>
    <t xml:space="preserve">che</t>
  </si>
  <si>
    <t xml:space="preserve">his</t>
  </si>
  <si>
    <t xml:space="preserve">Fri 9.35-10.45</t>
  </si>
  <si>
    <t xml:space="preserve">chhiarcr5a</t>
  </si>
  <si>
    <t xml:space="preserve">Mon 9.35-10.45</t>
  </si>
  <si>
    <t xml:space="preserve">maa</t>
  </si>
  <si>
    <t xml:space="preserve">Fri 12.20-1.30</t>
  </si>
  <si>
    <t xml:space="preserve">10 Selection matrix</t>
  </si>
  <si>
    <t xml:space="preserve">DENIRO</t>
  </si>
  <si>
    <t xml:space="preserve">LEIGH</t>
  </si>
  <si>
    <t xml:space="preserve">HARROWER</t>
  </si>
  <si>
    <t xml:space="preserve">HUGHES</t>
  </si>
  <si>
    <t xml:space="preserve">MULIOLIS</t>
  </si>
  <si>
    <t xml:space="preserve">REIDINGER</t>
  </si>
  <si>
    <t xml:space="preserve">STRYDOM</t>
  </si>
  <si>
    <t xml:space="preserve">WHITTLE</t>
  </si>
  <si>
    <t xml:space="preserve">WOODHOUSE</t>
  </si>
  <si>
    <t xml:space="preserve">(Sample outputs from different Clipboard selections in Courses window)</t>
  </si>
  <si>
    <t xml:space="preserve">Reidinger, M.</t>
  </si>
  <si>
    <t xml:space="preserve">Comp1</t>
  </si>
  <si>
    <t xml:space="preserve">Comp2</t>
  </si>
  <si>
    <t xml:space="preserve">Comp3</t>
  </si>
  <si>
    <t xml:space="preserve">4 Codes and collections</t>
  </si>
  <si>
    <t xml:space="preserve">6 Codes and addable components</t>
  </si>
  <si>
    <t xml:space="preserve">8 Codes, names and lectures of components in weeks</t>
  </si>
  <si>
    <t xml:space="preserve">(Sample outputs from different Clipboard selections in Weeks window)</t>
  </si>
  <si>
    <t xml:space="preserve">Copy onto the Clipboard</t>
  </si>
  <si>
    <t xml:space="preserve">(Sample outputs from different Clipboard selections in Timetables window)</t>
  </si>
  <si>
    <t xml:space="preserve">1 Master timetable (Table form)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2 Linked timetables (Table form)</t>
  </si>
  <si>
    <t xml:space="preserve">3 Timetables by category (Line form)</t>
  </si>
  <si>
    <t xml:space="preserve">(note that you can also select to print components</t>
  </si>
  <si>
    <t xml:space="preserve">in table cells instead of courses)</t>
  </si>
  <si>
    <t xml:space="preserve">4 Timetables by weeks (Line form)</t>
  </si>
  <si>
    <t xml:space="preserve">5 Timetables of all courses</t>
  </si>
  <si>
    <t xml:space="preserve">-</t>
  </si>
  <si>
    <t xml:space="preserve">6 Free slots in timetables</t>
  </si>
  <si>
    <t xml:space="preserve">7 Comments by category</t>
  </si>
  <si>
    <t xml:space="preserve">Comment</t>
  </si>
  <si>
    <t xml:space="preserve">Message</t>
  </si>
  <si>
    <t xml:space="preserve">Note</t>
  </si>
  <si>
    <t xml:space="preserve">8 Cross tabulation</t>
  </si>
  <si>
    <t xml:space="preserve">M</t>
  </si>
  <si>
    <t xml:space="preserve">o</t>
  </si>
  <si>
    <t xml:space="preserve">n</t>
  </si>
  <si>
    <t xml:space="preserve">d</t>
  </si>
  <si>
    <t xml:space="preserve">a</t>
  </si>
  <si>
    <t xml:space="preserve">y</t>
  </si>
  <si>
    <t xml:space="preserve"> </t>
  </si>
  <si>
    <t xml:space="preserve">T</t>
  </si>
  <si>
    <t xml:space="preserve">u</t>
  </si>
  <si>
    <t xml:space="preserve">e</t>
  </si>
  <si>
    <t xml:space="preserve">s</t>
  </si>
  <si>
    <t xml:space="preserve">W</t>
  </si>
  <si>
    <t xml:space="preserve">h</t>
  </si>
  <si>
    <t xml:space="preserve">r</t>
  </si>
  <si>
    <t xml:space="preserve">F</t>
  </si>
  <si>
    <t xml:space="preserve">i</t>
  </si>
  <si>
    <t xml:space="preserve">9 Slot load</t>
  </si>
  <si>
    <t xml:space="preserve">10 Calendar timetable</t>
  </si>
  <si>
    <t xml:space="preserve">A</t>
  </si>
  <si>
    <t xml:space="preserve">g</t>
  </si>
  <si>
    <t xml:space="preserve">t</t>
  </si>
  <si>
    <t xml:space="preserve">S</t>
  </si>
  <si>
    <t xml:space="preserve">p</t>
  </si>
  <si>
    <t xml:space="preserve">m</t>
  </si>
  <si>
    <t xml:space="preserve">b</t>
  </si>
  <si>
    <t xml:space="preserve">P</t>
  </si>
  <si>
    <t xml:space="preserve">B</t>
  </si>
  <si>
    <t xml:space="preserve">D</t>
  </si>
  <si>
    <t xml:space="preserve">E</t>
  </si>
  <si>
    <t xml:space="preserve">N</t>
  </si>
  <si>
    <t xml:space="preserve">C</t>
  </si>
  <si>
    <t xml:space="preserve">Y</t>
  </si>
  <si>
    <t xml:space="preserve">H</t>
  </si>
  <si>
    <t xml:space="preserve">G</t>
  </si>
  <si>
    <t xml:space="preserve">Options|Statistics</t>
  </si>
  <si>
    <t xml:space="preserve">Sample outputs of Options|Statistics window</t>
  </si>
  <si>
    <t xml:space="preserve">Courses:</t>
  </si>
  <si>
    <t xml:space="preserve">Category:</t>
  </si>
  <si>
    <t xml:space="preserve">  #:  </t>
  </si>
  <si>
    <t xml:space="preserve">00A1x4</t>
  </si>
  <si>
    <t xml:space="preserve">00A2x6</t>
  </si>
  <si>
    <t xml:space="preserve">00A3x7</t>
  </si>
  <si>
    <t xml:space="preserve">XMasx3</t>
  </si>
  <si>
    <t xml:space="preserve">01S1x6</t>
  </si>
  <si>
    <t xml:space="preserve">01S2x3</t>
  </si>
  <si>
    <t xml:space="preserve">Breakx1</t>
  </si>
  <si>
    <t xml:space="preserve">01S3x7</t>
  </si>
  <si>
    <t xml:space="preserve">01S4x5</t>
  </si>
  <si>
    <t xml:space="preserve">b:Basic</t>
  </si>
  <si>
    <t xml:space="preserve">m:Middle</t>
  </si>
  <si>
    <t xml:space="preserve">a:Advanced</t>
  </si>
  <si>
    <t xml:space="preserve">f:Free choice</t>
  </si>
  <si>
    <t xml:space="preserve">TOTAL:</t>
  </si>
  <si>
    <t xml:space="preserve">Bookings:</t>
  </si>
  <si>
    <t xml:space="preserve">/////</t>
  </si>
  <si>
    <t xml:space="preserve">Free</t>
  </si>
  <si>
    <t xml:space="preserve">Other</t>
  </si>
  <si>
    <t xml:space="preserve">Components:</t>
  </si>
  <si>
    <t xml:space="preserve">C:Classes</t>
  </si>
  <si>
    <t xml:space="preserve">T:Teachers</t>
  </si>
  <si>
    <t xml:space="preserve">R:Rooms</t>
  </si>
  <si>
    <t xml:space="preserve">S:Subjects</t>
  </si>
  <si>
    <t xml:space="preserve">P:Students</t>
  </si>
  <si>
    <t xml:space="preserve">E:Equipment</t>
  </si>
  <si>
    <t xml:space="preserve">O:Other</t>
  </si>
  <si>
    <t xml:space="preserve">Meeting</t>
  </si>
  <si>
    <t xml:space="preserve">Tools|Select rooms manually</t>
  </si>
  <si>
    <t xml:space="preserve">Sample outputs of Tools|Select rooms manually</t>
  </si>
  <si>
    <t xml:space="preserve">Copy:</t>
  </si>
  <si>
    <t xml:space="preserve">Paste:</t>
  </si>
  <si>
    <t xml:space="preserve">HOW TO CONVERT THE CODES OF COURSE AND/OR COMPONENTS</t>
  </si>
  <si>
    <t xml:space="preserve">1. Copy first the codes onto the Clipboard and paste them to Excel (B7:B24)</t>
  </si>
  <si>
    <t xml:space="preserve">Tools|Code conversion|Copy codes onto the Clipboard </t>
  </si>
  <si>
    <t xml:space="preserve">FormB</t>
  </si>
  <si>
    <t xml:space="preserve">Allen</t>
  </si>
  <si>
    <t xml:space="preserve">Room 111</t>
  </si>
  <si>
    <t xml:space="preserve">Adu171</t>
  </si>
  <si>
    <t xml:space="preserve">Advanced</t>
  </si>
  <si>
    <t xml:space="preserve">2. Input the codes that are going to be replaced in next column (C7:C24)</t>
  </si>
  <si>
    <r>
      <rPr>
        <sz val="10"/>
        <rFont val="Arial"/>
        <family val="0"/>
      </rPr>
      <t xml:space="preserve">3. Select and paste the </t>
    </r>
    <r>
      <rPr>
        <b val="true"/>
        <sz val="10"/>
        <rFont val="Arial"/>
        <family val="0"/>
      </rPr>
      <t xml:space="preserve">two</t>
    </r>
    <r>
      <rPr>
        <sz val="10"/>
        <rFont val="Arial"/>
        <family val="0"/>
      </rPr>
      <t xml:space="preserve"> columns from the Clipboard (B7:C24)</t>
    </r>
  </si>
  <si>
    <t xml:space="preserve">Tools|Code conversion|Paste codes from the Clipboard </t>
  </si>
  <si>
    <t xml:space="preserve">4. Codes are automatically replaced as follows (empty cells in column C are omitted):</t>
  </si>
  <si>
    <t xml:space="preserve">Form-B -&gt; FormB</t>
  </si>
  <si>
    <t xml:space="preserve">ALLEN-&gt;Allen</t>
  </si>
  <si>
    <t xml:space="preserve">R111-&gt;Room 111</t>
  </si>
  <si>
    <t xml:space="preserve">ADU171-&gt;Adu-171</t>
  </si>
  <si>
    <t xml:space="preserve">ADV383-&gt;Advanced</t>
  </si>
  <si>
    <t xml:space="preserve">HOW TO MOVE FROM CLASS-BASED TO STUDENT-BASED SCHOOL</t>
  </si>
  <si>
    <t xml:space="preserve">Add first the list of students to components...</t>
  </si>
  <si>
    <t xml:space="preserve">...then replace classes by students with the component mapping table:</t>
  </si>
  <si>
    <t xml:space="preserve">Tools|Component mapping|Paste one to many from the clipboard</t>
  </si>
  <si>
    <t xml:space="preserve">S-Abe-995</t>
  </si>
  <si>
    <t xml:space="preserve">Abel, Shawn (O116)</t>
  </si>
  <si>
    <t xml:space="preserve">S-All-723</t>
  </si>
  <si>
    <t xml:space="preserve">S-And-048</t>
  </si>
  <si>
    <t xml:space="preserve">S-Bas-597</t>
  </si>
  <si>
    <t xml:space="preserve">S-Bea-413</t>
  </si>
  <si>
    <t xml:space="preserve">S-Ber-932</t>
  </si>
  <si>
    <t xml:space="preserve">S-Bis-864</t>
  </si>
  <si>
    <t xml:space="preserve">S-Biz-109</t>
  </si>
  <si>
    <t xml:space="preserve">S-Chi-101</t>
  </si>
  <si>
    <t xml:space="preserve">S-Dec-890</t>
  </si>
  <si>
    <t xml:space="preserve">S-DeL-397</t>
  </si>
  <si>
    <t xml:space="preserve">S-Der-613</t>
  </si>
  <si>
    <t xml:space="preserve">S-Dud-529</t>
  </si>
  <si>
    <t xml:space="preserve">S-Dür-621</t>
  </si>
  <si>
    <t xml:space="preserve">S-Eck-893</t>
  </si>
  <si>
    <t xml:space="preserve">S-Elm-477</t>
  </si>
  <si>
    <t xml:space="preserve">S-Fee-625</t>
  </si>
  <si>
    <t xml:space="preserve">S-Fra-036</t>
  </si>
  <si>
    <t xml:space="preserve">S-Fre-270</t>
  </si>
  <si>
    <t xml:space="preserve">S-Fri-799</t>
  </si>
  <si>
    <t xml:space="preserve">S-Goo-166</t>
  </si>
  <si>
    <t xml:space="preserve">S-Han-935</t>
  </si>
  <si>
    <t xml:space="preserve">S-Har-164</t>
  </si>
  <si>
    <t xml:space="preserve">S-How-425</t>
  </si>
  <si>
    <t xml:space="preserve">S-Hug-284</t>
  </si>
  <si>
    <t xml:space="preserve">S-Jum-333</t>
  </si>
  <si>
    <t xml:space="preserve">S-Koo-077</t>
  </si>
  <si>
    <t xml:space="preserve">S-Lee-538</t>
  </si>
  <si>
    <t xml:space="preserve">S-Lin-357</t>
  </si>
  <si>
    <t xml:space="preserve">S-Los-983</t>
  </si>
  <si>
    <t xml:space="preserve">S-Mad-438</t>
  </si>
  <si>
    <t xml:space="preserve">S-Mas-237</t>
  </si>
  <si>
    <t xml:space="preserve">S-McC-823</t>
  </si>
  <si>
    <t xml:space="preserve">S-McC-873</t>
  </si>
  <si>
    <t xml:space="preserve">S-McH-012</t>
  </si>
  <si>
    <t xml:space="preserve">S-Mil-485</t>
  </si>
  <si>
    <t xml:space="preserve">S-Mon-049</t>
  </si>
  <si>
    <t xml:space="preserve">S-Mor-931</t>
  </si>
  <si>
    <t xml:space="preserve">S-Oke-760</t>
  </si>
  <si>
    <t xml:space="preserve">S-Pie-429</t>
  </si>
  <si>
    <t xml:space="preserve">S-Pla-718</t>
  </si>
  <si>
    <t xml:space="preserve">S-Pou-816</t>
  </si>
  <si>
    <t xml:space="preserve">S-Ran-687</t>
  </si>
  <si>
    <t xml:space="preserve">S-Ran-819</t>
  </si>
  <si>
    <t xml:space="preserve">S-Reh-209</t>
  </si>
  <si>
    <t xml:space="preserve">S-Abr-539</t>
  </si>
  <si>
    <t xml:space="preserve">Abrahamowicz, Dan (LineD)</t>
  </si>
  <si>
    <t xml:space="preserve">S-And-945</t>
  </si>
  <si>
    <t xml:space="preserve">S-Bel-963</t>
  </si>
  <si>
    <t xml:space="preserve">S-Bey-380</t>
  </si>
  <si>
    <t xml:space="preserve">S-Bez-377</t>
  </si>
  <si>
    <t xml:space="preserve">S-Boy-148</t>
  </si>
  <si>
    <t xml:space="preserve">S-Bur-831</t>
  </si>
  <si>
    <t xml:space="preserve">S-Chu-421</t>
  </si>
  <si>
    <t xml:space="preserve">S-Dol-734</t>
  </si>
  <si>
    <t xml:space="preserve">S-Dow-026</t>
  </si>
  <si>
    <t xml:space="preserve">S-Eva-123</t>
  </si>
  <si>
    <t xml:space="preserve">S-Fla-347</t>
  </si>
  <si>
    <t xml:space="preserve">S-Ger-500</t>
  </si>
  <si>
    <t xml:space="preserve">S-Hed-716</t>
  </si>
  <si>
    <t xml:space="preserve">S-Hei-071</t>
  </si>
  <si>
    <t xml:space="preserve">S-Hen-307</t>
  </si>
  <si>
    <t xml:space="preserve">S-Hit-072</t>
  </si>
  <si>
    <t xml:space="preserve">S-Hol-226</t>
  </si>
  <si>
    <t xml:space="preserve">S-Hol-243</t>
  </si>
  <si>
    <t xml:space="preserve">S-Hol-691</t>
  </si>
  <si>
    <t xml:space="preserve">S-Hun-694</t>
  </si>
  <si>
    <t xml:space="preserve">S-Jac-207</t>
  </si>
  <si>
    <t xml:space="preserve">S-Jon-133</t>
  </si>
  <si>
    <t xml:space="preserve">S-Jor-250</t>
  </si>
  <si>
    <t xml:space="preserve">S-Mes-755</t>
  </si>
  <si>
    <t xml:space="preserve">S-Mit-980</t>
  </si>
  <si>
    <t xml:space="preserve">S-Pea-302</t>
  </si>
  <si>
    <t xml:space="preserve">S-Pen-675</t>
  </si>
  <si>
    <t xml:space="preserve">S-Per-930</t>
  </si>
  <si>
    <t xml:space="preserve">S-Pyr-259</t>
  </si>
  <si>
    <t xml:space="preserve">S-Ran-700</t>
  </si>
  <si>
    <t xml:space="preserve">S-Ray-639</t>
  </si>
  <si>
    <t xml:space="preserve">S-Adk-654</t>
  </si>
  <si>
    <t xml:space="preserve">Adkins, Brian (O112)</t>
  </si>
  <si>
    <t xml:space="preserve">S-Ang-720</t>
  </si>
  <si>
    <t xml:space="preserve">S-Bak-138</t>
  </si>
  <si>
    <t xml:space="preserve">S-Bal-588</t>
  </si>
  <si>
    <t xml:space="preserve">S-Ber-332</t>
  </si>
  <si>
    <t xml:space="preserve">S-Ber-832</t>
  </si>
  <si>
    <t xml:space="preserve">S-Bra-231</t>
  </si>
  <si>
    <t xml:space="preserve">S-Bro-448</t>
  </si>
  <si>
    <t xml:space="preserve">S-Bry-385</t>
  </si>
  <si>
    <t xml:space="preserve">S-Bry-782</t>
  </si>
  <si>
    <t xml:space="preserve">S-Cul-142</t>
  </si>
  <si>
    <t xml:space="preserve">S-d'A-830</t>
  </si>
  <si>
    <t xml:space="preserve">S-Deu-366</t>
  </si>
  <si>
    <t xml:space="preserve">S-Dor-120</t>
  </si>
  <si>
    <t xml:space="preserve">S-Dun-888</t>
  </si>
  <si>
    <t xml:space="preserve">S-Dür-455</t>
  </si>
  <si>
    <t xml:space="preserve">S-Ell-796</t>
  </si>
  <si>
    <t xml:space="preserve">S-Ger-844</t>
  </si>
  <si>
    <t xml:space="preserve">S-Goo-554</t>
  </si>
  <si>
    <t xml:space="preserve">S-Hae-350</t>
  </si>
  <si>
    <t xml:space="preserve">S-Hal-059</t>
  </si>
  <si>
    <t xml:space="preserve">S-Hal-220</t>
  </si>
  <si>
    <t xml:space="preserve">S-Har-007</t>
  </si>
  <si>
    <t xml:space="preserve">S-Hay-566</t>
  </si>
  <si>
    <t xml:space="preserve">S-Hod-727</t>
  </si>
  <si>
    <t xml:space="preserve">S-Hol-153</t>
  </si>
  <si>
    <t xml:space="preserve">S-Hum-046</t>
  </si>
  <si>
    <t xml:space="preserve">S-Hum-160</t>
  </si>
  <si>
    <t xml:space="preserve">S-Kas-447</t>
  </si>
  <si>
    <t xml:space="preserve">S-Kei-824</t>
  </si>
  <si>
    <t xml:space="preserve">S-Kil-615</t>
  </si>
  <si>
    <t xml:space="preserve">S-Lip-066</t>
  </si>
  <si>
    <t xml:space="preserve">S-Lon-087</t>
  </si>
  <si>
    <t xml:space="preserve">S-Mad-435</t>
  </si>
  <si>
    <t xml:space="preserve">S-Mah-962</t>
  </si>
  <si>
    <t xml:space="preserve">S-McH-057</t>
  </si>
  <si>
    <t xml:space="preserve">S-Mer-976</t>
  </si>
  <si>
    <t xml:space="preserve">S-Mes-642</t>
  </si>
  <si>
    <t xml:space="preserve">S-Nic-887</t>
  </si>
  <si>
    <t xml:space="preserve">S-Pai-401</t>
  </si>
  <si>
    <t xml:space="preserve">S-Pin-337</t>
  </si>
  <si>
    <t xml:space="preserve">S-Pol-291</t>
  </si>
  <si>
    <t xml:space="preserve">S-Pow-317</t>
  </si>
  <si>
    <t xml:space="preserve">S-Pru-889</t>
  </si>
  <si>
    <t xml:space="preserve">S-Rig-129</t>
  </si>
  <si>
    <t xml:space="preserve">S-Rig-351</t>
  </si>
  <si>
    <t xml:space="preserve">S-All-314</t>
  </si>
  <si>
    <t xml:space="preserve">Allender, Judith (G107)</t>
  </si>
  <si>
    <t xml:space="preserve">S-Ayc-991</t>
  </si>
  <si>
    <t xml:space="preserve">S-Ban-000</t>
  </si>
  <si>
    <t xml:space="preserve">S-Ben-918</t>
  </si>
  <si>
    <t xml:space="preserve">S-Bid-699</t>
  </si>
  <si>
    <t xml:space="preserve">S-Bur-470</t>
  </si>
  <si>
    <t xml:space="preserve">S-Con-879</t>
  </si>
  <si>
    <t xml:space="preserve">S-Cul-910</t>
  </si>
  <si>
    <t xml:space="preserve">S-d'A-624</t>
  </si>
  <si>
    <t xml:space="preserve">S-Dal-128</t>
  </si>
  <si>
    <t xml:space="preserve">S-Ham-434</t>
  </si>
  <si>
    <t xml:space="preserve">S-Ham-745</t>
  </si>
  <si>
    <t xml:space="preserve">S-Hic-312</t>
  </si>
  <si>
    <t xml:space="preserve">S-Jar-412</t>
  </si>
  <si>
    <t xml:space="preserve">S-Lar-318</t>
  </si>
  <si>
    <t xml:space="preserve">S-Lin-118</t>
  </si>
  <si>
    <t xml:space="preserve">S-Lun-874</t>
  </si>
  <si>
    <t xml:space="preserve">S-Maj-533</t>
  </si>
  <si>
    <t xml:space="preserve">S-Man-949</t>
  </si>
  <si>
    <t xml:space="preserve">S-Mar-972</t>
  </si>
  <si>
    <t xml:space="preserve">S-Mee-108</t>
  </si>
  <si>
    <t xml:space="preserve">S-Mel-172</t>
  </si>
  <si>
    <t xml:space="preserve">S-Pal-981</t>
  </si>
  <si>
    <t xml:space="preserve">S-Ram-595</t>
  </si>
  <si>
    <t xml:space="preserve">S-Rig-518</t>
  </si>
  <si>
    <t xml:space="preserve">S-All-406</t>
  </si>
  <si>
    <t xml:space="preserve">Allender, Herman (SPC)</t>
  </si>
  <si>
    <t xml:space="preserve">S-Ang-011</t>
  </si>
  <si>
    <t xml:space="preserve">S-Arm-039</t>
  </si>
  <si>
    <t xml:space="preserve">S-Bel-292</t>
  </si>
  <si>
    <t xml:space="preserve">S-Ben-677</t>
  </si>
  <si>
    <t xml:space="preserve">S-Boy-025</t>
  </si>
  <si>
    <t xml:space="preserve">S-Bro-428</t>
  </si>
  <si>
    <t xml:space="preserve">S-Buz-767</t>
  </si>
  <si>
    <t xml:space="preserve">S-Col-679</t>
  </si>
  <si>
    <t xml:space="preserve">S-Cun-867</t>
  </si>
  <si>
    <t xml:space="preserve">S-Dic-276</t>
  </si>
  <si>
    <t xml:space="preserve">S-Dic-280</t>
  </si>
  <si>
    <t xml:space="preserve">S-Dol-743</t>
  </si>
  <si>
    <t xml:space="preserve">S-Dou-360</t>
  </si>
  <si>
    <t xml:space="preserve">S-El--547</t>
  </si>
  <si>
    <t xml:space="preserve">S-Eng-729</t>
  </si>
  <si>
    <t xml:space="preserve">S-Eva-511</t>
  </si>
  <si>
    <t xml:space="preserve">S-Gal-959</t>
  </si>
  <si>
    <t xml:space="preserve">S-Gar-432</t>
  </si>
  <si>
    <t xml:space="preserve">S-Gil-750</t>
  </si>
  <si>
    <t xml:space="preserve">S-Gyu-882</t>
  </si>
  <si>
    <t xml:space="preserve">S-Hal-710</t>
  </si>
  <si>
    <t xml:space="preserve">S-Haw-301</t>
  </si>
  <si>
    <t xml:space="preserve">S-Hum-063</t>
  </si>
  <si>
    <t xml:space="preserve">S-Hum-193</t>
  </si>
  <si>
    <t xml:space="preserve">S-Kin-523</t>
  </si>
  <si>
    <t xml:space="preserve">S-Lap-990</t>
  </si>
  <si>
    <t xml:space="preserve">S-Leh-410</t>
  </si>
  <si>
    <t xml:space="preserve">S-Luk-271</t>
  </si>
  <si>
    <t xml:space="preserve">S-Mee-009</t>
  </si>
  <si>
    <t xml:space="preserve">S-Nic-562</t>
  </si>
  <si>
    <t xml:space="preserve">S-Per-987</t>
  </si>
  <si>
    <t xml:space="preserve">S-Pos-650</t>
  </si>
  <si>
    <t xml:space="preserve">S-Rid-748</t>
  </si>
  <si>
    <t xml:space="preserve">S-Riv-342</t>
  </si>
  <si>
    <t xml:space="preserve">Allan, Victoria (Form-A)</t>
  </si>
  <si>
    <t xml:space="preserve">S-And-390</t>
  </si>
  <si>
    <t xml:space="preserve">S-Ask-322</t>
  </si>
  <si>
    <t xml:space="preserve">S-Bai-504</t>
  </si>
  <si>
    <t xml:space="preserve">S-Bos-335</t>
  </si>
  <si>
    <t xml:space="preserve">S-Bro-493</t>
  </si>
  <si>
    <t xml:space="preserve">S-Bry-633</t>
  </si>
  <si>
    <t xml:space="preserve">S-Buc-102</t>
  </si>
  <si>
    <t xml:space="preserve">S-Che-234</t>
  </si>
  <si>
    <t xml:space="preserve">S-Das-033</t>
  </si>
  <si>
    <t xml:space="preserve">S-Div-449</t>
  </si>
  <si>
    <t xml:space="preserve">S-Dow-315</t>
  </si>
  <si>
    <t xml:space="preserve">S-Gar-300</t>
  </si>
  <si>
    <t xml:space="preserve">S-Gar-526</t>
  </si>
  <si>
    <t xml:space="preserve">S-Ger-842</t>
  </si>
  <si>
    <t xml:space="preserve">S-Gil-194</t>
  </si>
  <si>
    <t xml:space="preserve">S-Gil-466</t>
  </si>
  <si>
    <t xml:space="preserve">S-Giv-156</t>
  </si>
  <si>
    <t xml:space="preserve">S-Gla-769</t>
  </si>
  <si>
    <t xml:space="preserve">S-Hed-113</t>
  </si>
  <si>
    <t xml:space="preserve">S-Hel-405</t>
  </si>
  <si>
    <t xml:space="preserve">S-Hol-600</t>
  </si>
  <si>
    <t xml:space="preserve">S-Jam-457</t>
  </si>
  <si>
    <t xml:space="preserve">S-Jef-321</t>
  </si>
  <si>
    <t xml:space="preserve">S-Lan-604</t>
  </si>
  <si>
    <t xml:space="preserve">S-Lor-463</t>
  </si>
  <si>
    <t xml:space="preserve">S-Mah-807</t>
  </si>
  <si>
    <t xml:space="preserve">S-Mar-260</t>
  </si>
  <si>
    <t xml:space="preserve">S-Mar-575</t>
  </si>
  <si>
    <t xml:space="preserve">S-Mat-152</t>
  </si>
  <si>
    <t xml:space="preserve">S-Mic-162</t>
  </si>
  <si>
    <t xml:space="preserve">S-Ols-599</t>
  </si>
  <si>
    <t xml:space="preserve">S-Pal-994</t>
  </si>
  <si>
    <t xml:space="preserve">S-Pie-494</t>
  </si>
  <si>
    <t xml:space="preserve">S-Rid-491</t>
  </si>
  <si>
    <t xml:space="preserve">S-Riv-635</t>
  </si>
  <si>
    <t xml:space="preserve">Anderson, Steve (Form-A)</t>
  </si>
  <si>
    <t xml:space="preserve">S-Bla-908</t>
  </si>
  <si>
    <t xml:space="preserve">S-Car-299</t>
  </si>
  <si>
    <t xml:space="preserve">S-Dav-155</t>
  </si>
  <si>
    <t xml:space="preserve">S-Dic-690</t>
  </si>
  <si>
    <t xml:space="preserve">S-Dim-042</t>
  </si>
  <si>
    <t xml:space="preserve">S-Dod-977</t>
  </si>
  <si>
    <t xml:space="preserve">S-Eld-475</t>
  </si>
  <si>
    <t xml:space="preserve">S-Ell-151</t>
  </si>
  <si>
    <t xml:space="preserve">S-Far-609</t>
  </si>
  <si>
    <t xml:space="preserve">S-Flo-515</t>
  </si>
  <si>
    <t xml:space="preserve">S-Fol-096</t>
  </si>
  <si>
    <t xml:space="preserve">S-Fra-424</t>
  </si>
  <si>
    <t xml:space="preserve">S-Gal-906</t>
  </si>
  <si>
    <t xml:space="preserve">S-Gar-982</t>
  </si>
  <si>
    <t xml:space="preserve">S-Ham-203</t>
  </si>
  <si>
    <t xml:space="preserve">S-Hay-290</t>
  </si>
  <si>
    <t xml:space="preserve">S-Hed-666</t>
  </si>
  <si>
    <t xml:space="preserve">S-Heß-528</t>
  </si>
  <si>
    <t xml:space="preserve">S-His-922</t>
  </si>
  <si>
    <t xml:space="preserve">S-Hol-414</t>
  </si>
  <si>
    <t xml:space="preserve">S-Hun-567</t>
  </si>
  <si>
    <t xml:space="preserve">S-Kno-476</t>
  </si>
  <si>
    <t xml:space="preserve">S-Man-013</t>
  </si>
  <si>
    <t xml:space="preserve">S-Mas-454</t>
  </si>
  <si>
    <t xml:space="preserve">S-Mau-247</t>
  </si>
  <si>
    <t xml:space="preserve">S-McC-761</t>
  </si>
  <si>
    <t xml:space="preserve">S-McK-669</t>
  </si>
  <si>
    <t xml:space="preserve">S-Mil-605</t>
  </si>
  <si>
    <t xml:space="preserve">S-Mul-021</t>
  </si>
  <si>
    <t xml:space="preserve">S-Naj-610</t>
  </si>
  <si>
    <t xml:space="preserve">S-O'B-992</t>
  </si>
  <si>
    <t xml:space="preserve">S-Pas-804</t>
  </si>
  <si>
    <t xml:space="preserve">S-Pla-197</t>
  </si>
  <si>
    <t xml:space="preserve">S-Pol-041</t>
  </si>
  <si>
    <t xml:space="preserve">S-Pru-143</t>
  </si>
  <si>
    <t xml:space="preserve">S-Pru-758</t>
  </si>
  <si>
    <t xml:space="preserve">S-Reh-984</t>
  </si>
  <si>
    <t xml:space="preserve">S-Ric-839</t>
  </si>
  <si>
    <t xml:space="preserve">S-And-104</t>
  </si>
  <si>
    <t xml:space="preserve">Andrews, Rachael (O118)</t>
  </si>
  <si>
    <t xml:space="preserve">S-And-215</t>
  </si>
  <si>
    <t xml:space="preserve">S-Con-141</t>
  </si>
  <si>
    <t xml:space="preserve">S-Con-191</t>
  </si>
  <si>
    <t xml:space="preserve">S-Dav-519</t>
  </si>
  <si>
    <t xml:space="preserve">S-Dav-960</t>
  </si>
  <si>
    <t xml:space="preserve">S-Dem-219</t>
  </si>
  <si>
    <t xml:space="preserve">S-Dib-086</t>
  </si>
  <si>
    <t xml:space="preserve">S-Dup-556</t>
  </si>
  <si>
    <t xml:space="preserve">S-Gar-124</t>
  </si>
  <si>
    <t xml:space="preserve">S-Gar-269</t>
  </si>
  <si>
    <t xml:space="preserve">S-Gil-652</t>
  </si>
  <si>
    <t xml:space="preserve">S-Goo-121</t>
  </si>
  <si>
    <t xml:space="preserve">S-Gri-953</t>
  </si>
  <si>
    <t xml:space="preserve">S-Gun-524</t>
  </si>
  <si>
    <t xml:space="preserve">S-Hal-681</t>
  </si>
  <si>
    <t xml:space="preserve">S-Haw-649</t>
  </si>
  <si>
    <t xml:space="preserve">S-Hay-565</t>
  </si>
  <si>
    <t xml:space="preserve">S-His-334</t>
  </si>
  <si>
    <t xml:space="preserve">S-Hoo-558</t>
  </si>
  <si>
    <t xml:space="preserve">S-Jen-947</t>
  </si>
  <si>
    <t xml:space="preserve">S-Kel-772</t>
  </si>
  <si>
    <t xml:space="preserve">S-Lip-797</t>
  </si>
  <si>
    <t xml:space="preserve">S-Lip-899</t>
  </si>
  <si>
    <t xml:space="preserve">S-Los-570</t>
  </si>
  <si>
    <t xml:space="preserve">S-Lyo-606</t>
  </si>
  <si>
    <t xml:space="preserve">S-Man-037</t>
  </si>
  <si>
    <t xml:space="preserve">S-McG-251</t>
  </si>
  <si>
    <t xml:space="preserve">S-McK-236</t>
  </si>
  <si>
    <t xml:space="preserve">S-McM-293</t>
  </si>
  <si>
    <t xml:space="preserve">S-Mee-082</t>
  </si>
  <si>
    <t xml:space="preserve">S-Mes-920</t>
  </si>
  <si>
    <t xml:space="preserve">S-Mor-275</t>
  </si>
  <si>
    <t xml:space="preserve">S-Ram-384</t>
  </si>
  <si>
    <t xml:space="preserve">S-Ray-298</t>
  </si>
  <si>
    <t xml:space="preserve">S-Riv-496</t>
  </si>
  <si>
    <t xml:space="preserve">S-Rob-354</t>
  </si>
  <si>
    <t xml:space="preserve">Andrews, Issac (G105)</t>
  </si>
  <si>
    <t xml:space="preserve">S-Bar-115</t>
  </si>
  <si>
    <t xml:space="preserve">S-Bar-667</t>
  </si>
  <si>
    <t xml:space="preserve">S-Bea-055</t>
  </si>
  <si>
    <t xml:space="preserve">S-Bel-017</t>
  </si>
  <si>
    <t xml:space="preserve">S-Ben-756</t>
  </si>
  <si>
    <t xml:space="preserve">S-Bla-682</t>
  </si>
  <si>
    <t xml:space="preserve">S-Boa-926</t>
  </si>
  <si>
    <t xml:space="preserve">S-Cam-084</t>
  </si>
  <si>
    <t xml:space="preserve">S-Cha-902</t>
  </si>
  <si>
    <t xml:space="preserve">S-Che-456</t>
  </si>
  <si>
    <t xml:space="preserve">S-Cla-383</t>
  </si>
  <si>
    <t xml:space="preserve">S-Cra-836</t>
  </si>
  <si>
    <t xml:space="preserve">S-Cun-075</t>
  </si>
  <si>
    <t xml:space="preserve">S-Dic-583</t>
  </si>
  <si>
    <t xml:space="preserve">S-Dod-387</t>
  </si>
  <si>
    <t xml:space="preserve">S-For-506</t>
  </si>
  <si>
    <t xml:space="preserve">S-Gar-365</t>
  </si>
  <si>
    <t xml:space="preserve">S-Gar-492</t>
  </si>
  <si>
    <t xml:space="preserve">S-Gar-662</t>
  </si>
  <si>
    <t xml:space="preserve">S-Gar-941</t>
  </si>
  <si>
    <t xml:space="preserve">S-Gus-303</t>
  </si>
  <si>
    <t xml:space="preserve">S-Hat-328</t>
  </si>
  <si>
    <t xml:space="preserve">S-Hit-381</t>
  </si>
  <si>
    <t xml:space="preserve">S-Hoo-763</t>
  </si>
  <si>
    <t xml:space="preserve">S-Hum-507</t>
  </si>
  <si>
    <t xml:space="preserve">S-Jon-952</t>
  </si>
  <si>
    <t xml:space="preserve">S-Kel-781</t>
  </si>
  <si>
    <t xml:space="preserve">S-Lee-780</t>
  </si>
  <si>
    <t xml:space="preserve">S-Low-352</t>
  </si>
  <si>
    <t xml:space="preserve">S-Low-877</t>
  </si>
  <si>
    <t xml:space="preserve">S-Mar-969</t>
  </si>
  <si>
    <t xml:space="preserve">S-McK-359</t>
  </si>
  <si>
    <t xml:space="preserve">S-Mer-034</t>
  </si>
  <si>
    <t xml:space="preserve">S-Ozn-845</t>
  </si>
  <si>
    <t xml:space="preserve">S-Pan-244</t>
  </si>
  <si>
    <t xml:space="preserve">S-Pat-281</t>
  </si>
  <si>
    <t xml:space="preserve">S-Pat-759</t>
  </si>
  <si>
    <t xml:space="preserve">S-Pol-607</t>
  </si>
  <si>
    <t xml:space="preserve">Andrews, Jack (G103)</t>
  </si>
  <si>
    <t xml:space="preserve">S-Arm-765</t>
  </si>
  <si>
    <t xml:space="preserve">S-Bal-950</t>
  </si>
  <si>
    <t xml:space="preserve">S-Boy-912</t>
  </si>
  <si>
    <t xml:space="preserve">S-Bri-460</t>
  </si>
  <si>
    <t xml:space="preserve">S-Bri-576</t>
  </si>
  <si>
    <t xml:space="preserve">S-Car-657</t>
  </si>
  <si>
    <t xml:space="preserve">S-Che-201</t>
  </si>
  <si>
    <t xml:space="preserve">S-Cur-370</t>
  </si>
  <si>
    <t xml:space="preserve">S-Dav-928</t>
  </si>
  <si>
    <t xml:space="preserve">S-Dec-674</t>
  </si>
  <si>
    <t xml:space="preserve">S-Del-563</t>
  </si>
  <si>
    <t xml:space="preserve">S-Den-230</t>
  </si>
  <si>
    <t xml:space="preserve">S-Den-619</t>
  </si>
  <si>
    <t xml:space="preserve">S-Dic-489</t>
  </si>
  <si>
    <t xml:space="preserve">S-Eld-684</t>
  </si>
  <si>
    <t xml:space="preserve">S-Fin-863</t>
  </si>
  <si>
    <t xml:space="preserve">S-Flo-296</t>
  </si>
  <si>
    <t xml:space="preserve">S-Gar-246</t>
  </si>
  <si>
    <t xml:space="preserve">S-Har-446</t>
  </si>
  <si>
    <t xml:space="preserve">S-Hat-557</t>
  </si>
  <si>
    <t xml:space="preserve">S-Hua-420</t>
  </si>
  <si>
    <t xml:space="preserve">S-Joh-517</t>
  </si>
  <si>
    <t xml:space="preserve">S-Kin-552</t>
  </si>
  <si>
    <t xml:space="preserve">S-Kir-065</t>
  </si>
  <si>
    <t xml:space="preserve">S-Lau-329</t>
  </si>
  <si>
    <t xml:space="preserve">S-Loc-309</t>
  </si>
  <si>
    <t xml:space="preserve">S-McH-883</t>
  </si>
  <si>
    <t xml:space="preserve">S-McN-069</t>
  </si>
  <si>
    <t xml:space="preserve">S-Nov-378</t>
  </si>
  <si>
    <t xml:space="preserve">S-Ols-097</t>
  </si>
  <si>
    <t xml:space="preserve">S-Ozn-884</t>
  </si>
  <si>
    <t xml:space="preserve">S-Pai-705</t>
  </si>
  <si>
    <t xml:space="preserve">S-Pal-589</t>
  </si>
  <si>
    <t xml:space="preserve">S-Pal-923</t>
  </si>
  <si>
    <t xml:space="preserve">S-Pan-590</t>
  </si>
  <si>
    <t xml:space="preserve">S-Pyr-393</t>
  </si>
  <si>
    <t xml:space="preserve">S-Ral-880</t>
  </si>
  <si>
    <t xml:space="preserve">S-Ran-827</t>
  </si>
  <si>
    <t xml:space="preserve">S-Ras-783</t>
  </si>
  <si>
    <t xml:space="preserve">S-And-579</t>
  </si>
  <si>
    <t xml:space="preserve">Anderson, Bill (SPC)</t>
  </si>
  <si>
    <t xml:space="preserve">S-Ble-167</t>
  </si>
  <si>
    <t xml:space="preserve">S-Buc-693</t>
  </si>
  <si>
    <t xml:space="preserve">S-Cha-211</t>
  </si>
  <si>
    <t xml:space="preserve">S-Cur-015</t>
  </si>
  <si>
    <t xml:space="preserve">S-Dec-062</t>
  </si>
  <si>
    <t xml:space="preserve">S-Del-029</t>
  </si>
  <si>
    <t xml:space="preserve">S-Eng-970</t>
  </si>
  <si>
    <t xml:space="preserve">S-Eva-909</t>
  </si>
  <si>
    <t xml:space="preserve">S-Fai-093</t>
  </si>
  <si>
    <t xml:space="preserve">S-Fit-861</t>
  </si>
  <si>
    <t xml:space="preserve">S-Gar-828</t>
  </si>
  <si>
    <t xml:space="preserve">S-Goo-137</t>
  </si>
  <si>
    <t xml:space="preserve">S-Har-911</t>
  </si>
  <si>
    <t xml:space="preserve">S-Hol-249</t>
  </si>
  <si>
    <t xml:space="preserve">S-Jon-577</t>
  </si>
  <si>
    <t xml:space="preserve">S-Kel-189</t>
  </si>
  <si>
    <t xml:space="preserve">S-Kin-665</t>
  </si>
  <si>
    <t xml:space="preserve">S-Lee-979</t>
  </si>
  <si>
    <t xml:space="preserve">S-Mac-568</t>
  </si>
  <si>
    <t xml:space="preserve">S-Mat-179</t>
  </si>
  <si>
    <t xml:space="preserve">S-McN-409</t>
  </si>
  <si>
    <t xml:space="preserve">S-Mit-170</t>
  </si>
  <si>
    <t xml:space="preserve">S-Ols-706</t>
  </si>
  <si>
    <t xml:space="preserve">S-Pai-818</t>
  </si>
  <si>
    <t xml:space="preserve">S-Pru-829</t>
  </si>
  <si>
    <t xml:space="preserve">Anderson, Andrew (Form-B)</t>
  </si>
  <si>
    <t xml:space="preserve">S-Ayr-498</t>
  </si>
  <si>
    <t xml:space="preserve">S-Bro-363</t>
  </si>
  <si>
    <t xml:space="preserve">S-Bur-459</t>
  </si>
  <si>
    <t xml:space="preserve">S-Bus-214</t>
  </si>
  <si>
    <t xml:space="preserve">S-Cam-144</t>
  </si>
  <si>
    <t xml:space="preserve">S-Cap-320</t>
  </si>
  <si>
    <t xml:space="preserve">S-Car-809</t>
  </si>
  <si>
    <t xml:space="preserve">S-Cav-461</t>
  </si>
  <si>
    <t xml:space="preserve">S-Cha-661</t>
  </si>
  <si>
    <t xml:space="preserve">S-Con-268</t>
  </si>
  <si>
    <t xml:space="preserve">S-Cul-929</t>
  </si>
  <si>
    <t xml:space="preserve">S-Dal-535</t>
  </si>
  <si>
    <t xml:space="preserve">S-Dor-754</t>
  </si>
  <si>
    <t xml:space="preserve">S-Ell-245</t>
  </si>
  <si>
    <t xml:space="preserve">S-Fan-272</t>
  </si>
  <si>
    <t xml:space="preserve">S-Fil-178</t>
  </si>
  <si>
    <t xml:space="preserve">S-Fos-232</t>
  </si>
  <si>
    <t xml:space="preserve">S-Gab-553</t>
  </si>
  <si>
    <t xml:space="preserve">S-Giv-744</t>
  </si>
  <si>
    <t xml:space="preserve">S-Gus-998</t>
  </si>
  <si>
    <t xml:space="preserve">S-Hel-213</t>
  </si>
  <si>
    <t xml:space="preserve">S-Hol-502</t>
  </si>
  <si>
    <t xml:space="preserve">S-Hoo-673</t>
  </si>
  <si>
    <t xml:space="preserve">S-Hug-900</t>
  </si>
  <si>
    <t xml:space="preserve">S-Jam-263</t>
  </si>
  <si>
    <t xml:space="preserve">S-Kha-640</t>
  </si>
  <si>
    <t xml:space="preserve">S-Kil-833</t>
  </si>
  <si>
    <t xml:space="preserve">S-Lon-869</t>
  </si>
  <si>
    <t xml:space="preserve">S-Low-550</t>
  </si>
  <si>
    <t xml:space="preserve">S-Luk-473</t>
  </si>
  <si>
    <t xml:space="preserve">S-Man-774</t>
  </si>
  <si>
    <t xml:space="preserve">S-McC-917</t>
  </si>
  <si>
    <t xml:space="preserve">S-McN-324</t>
  </si>
  <si>
    <t xml:space="preserve">S-McN-419</t>
  </si>
  <si>
    <t xml:space="preserve">S-Mel-795</t>
  </si>
  <si>
    <t xml:space="preserve">S-Mur-895</t>
  </si>
  <si>
    <t xml:space="preserve">S-Ola-764</t>
  </si>
  <si>
    <t xml:space="preserve">S-Ond-240</t>
  </si>
  <si>
    <t xml:space="preserve">S-Par-467</t>
  </si>
  <si>
    <t xml:space="preserve">S-Rak-145</t>
  </si>
  <si>
    <t xml:space="preserve">S-Ane-871</t>
  </si>
  <si>
    <t xml:space="preserve">Anello, Sue (O112)</t>
  </si>
  <si>
    <t xml:space="preserve">S-Bar-608</t>
  </si>
  <si>
    <t xml:space="preserve">S-Bat-150</t>
  </si>
  <si>
    <t xml:space="preserve">S-Bis-399</t>
  </si>
  <si>
    <t xml:space="preserve">S-Bla-559</t>
  </si>
  <si>
    <t xml:space="preserve">S-Che-483</t>
  </si>
  <si>
    <t xml:space="preserve">S-Cru-050</t>
  </si>
  <si>
    <t xml:space="preserve">S-Dav-330</t>
  </si>
  <si>
    <t xml:space="preserve">S-Del-708</t>
  </si>
  <si>
    <t xml:space="preserve">S-Den-205</t>
  </si>
  <si>
    <t xml:space="preserve">S-Der-233</t>
  </si>
  <si>
    <t xml:space="preserve">S-Dic-933</t>
  </si>
  <si>
    <t xml:space="preserve">S-Emb-482</t>
  </si>
  <si>
    <t xml:space="preserve">S-Eva-540</t>
  </si>
  <si>
    <t xml:space="preserve">S-Fil-159</t>
  </si>
  <si>
    <t xml:space="preserve">S-Gil-265</t>
  </si>
  <si>
    <t xml:space="preserve">S-Gil-513</t>
  </si>
  <si>
    <t xml:space="preserve">S-Had-773</t>
  </si>
  <si>
    <t xml:space="preserve">S-Hal-714</t>
  </si>
  <si>
    <t xml:space="preserve">S-Hel-465</t>
  </si>
  <si>
    <t xml:space="preserve">S-Hun-386</t>
  </si>
  <si>
    <t xml:space="preserve">S-Jac-210</t>
  </si>
  <si>
    <t xml:space="preserve">S-Jef-872</t>
  </si>
  <si>
    <t xml:space="preserve">S-Joh-876</t>
  </si>
  <si>
    <t xml:space="preserve">S-Kel-184</t>
  </si>
  <si>
    <t xml:space="preserve">S-Kil-119</t>
  </si>
  <si>
    <t xml:space="preserve">S-Kli-578</t>
  </si>
  <si>
    <t xml:space="preserve">S-Kni-038</t>
  </si>
  <si>
    <t xml:space="preserve">S-Kni-149</t>
  </si>
  <si>
    <t xml:space="preserve">S-Kra-626</t>
  </si>
  <si>
    <t xml:space="preserve">S-Lar-228</t>
  </si>
  <si>
    <t xml:space="preserve">S-Lee-139</t>
  </si>
  <si>
    <t xml:space="preserve">S-Lee-591</t>
  </si>
  <si>
    <t xml:space="preserve">S-Lin-751</t>
  </si>
  <si>
    <t xml:space="preserve">S-Mad-622</t>
  </si>
  <si>
    <t xml:space="preserve">S-McC-670</t>
  </si>
  <si>
    <t xml:space="preserve">S-McI-161</t>
  </si>
  <si>
    <t xml:space="preserve">S-McK-192</t>
  </si>
  <si>
    <t xml:space="preserve">S-Mit-771</t>
  </si>
  <si>
    <t xml:space="preserve">S-Mol-537</t>
  </si>
  <si>
    <t xml:space="preserve">S-Mon-943</t>
  </si>
  <si>
    <t xml:space="preserve">S-Neu-837</t>
  </si>
  <si>
    <t xml:space="preserve">S-Par-040</t>
  </si>
  <si>
    <t xml:space="preserve">S-Pas-573</t>
  </si>
  <si>
    <t xml:space="preserve">S-Pla-235</t>
  </si>
  <si>
    <t xml:space="preserve">S-Pri-140</t>
  </si>
  <si>
    <t xml:space="preserve">S-Rig-664</t>
  </si>
  <si>
    <t xml:space="preserve">Angle, Molly (G102)</t>
  </si>
  <si>
    <t xml:space="preserve">S-Bon-098</t>
  </si>
  <si>
    <t xml:space="preserve">S-Cas-802</t>
  </si>
  <si>
    <t xml:space="preserve">S-Con-611</t>
  </si>
  <si>
    <t xml:space="preserve">S-Cor-308</t>
  </si>
  <si>
    <t xml:space="preserve">S-Cre-989</t>
  </si>
  <si>
    <t xml:space="preserve">S-Dou-544</t>
  </si>
  <si>
    <t xml:space="preserve">S-Dow-488</t>
  </si>
  <si>
    <t xml:space="preserve">S-Dow-724</t>
  </si>
  <si>
    <t xml:space="preserve">S-Ell-146</t>
  </si>
  <si>
    <t xml:space="preserve">S-Gar-368</t>
  </si>
  <si>
    <t xml:space="preserve">S-Gea-130</t>
  </si>
  <si>
    <t xml:space="preserve">S-Gla-940</t>
  </si>
  <si>
    <t xml:space="preserve">S-Hay-865</t>
  </si>
  <si>
    <t xml:space="preserve">S-Jen-239</t>
  </si>
  <si>
    <t xml:space="preserve">S-Jor-241</t>
  </si>
  <si>
    <t xml:space="preserve">S-Lan-778</t>
  </si>
  <si>
    <t xml:space="preserve">S-Mel-125</t>
  </si>
  <si>
    <t xml:space="preserve">S-Mos-798</t>
  </si>
  <si>
    <t xml:space="preserve">S-Mul-079</t>
  </si>
  <si>
    <t xml:space="preserve">S-Ols-217</t>
  </si>
  <si>
    <t xml:space="preserve">S-Ond-997</t>
  </si>
  <si>
    <t xml:space="preserve">S-Pan-885</t>
  </si>
  <si>
    <t xml:space="preserve">S-Pie-474</t>
  </si>
  <si>
    <t xml:space="preserve">S-Pin-279</t>
  </si>
  <si>
    <t xml:space="preserve">S-Riv-849</t>
  </si>
  <si>
    <t xml:space="preserve">Angle, Elmor (Form-C)</t>
  </si>
  <si>
    <t xml:space="preserve">S-Ath-310</t>
  </si>
  <si>
    <t xml:space="preserve">S-Ben-398</t>
  </si>
  <si>
    <t xml:space="preserve">S-Cha-785</t>
  </si>
  <si>
    <t xml:space="preserve">S-Con-913</t>
  </si>
  <si>
    <t xml:space="preserve">S-Cot-348</t>
  </si>
  <si>
    <t xml:space="preserve">S-Day-295</t>
  </si>
  <si>
    <t xml:space="preserve">S-Eng-376</t>
  </si>
  <si>
    <t xml:space="preserve">S-Fan-514</t>
  </si>
  <si>
    <t xml:space="preserve">S-Ger-255</t>
  </si>
  <si>
    <t xml:space="preserve">S-Had-822</t>
  </si>
  <si>
    <t xml:space="preserve">S-Hay-915</t>
  </si>
  <si>
    <t xml:space="preserve">S-Hol-341</t>
  </si>
  <si>
    <t xml:space="preserve">S-Hol-946</t>
  </si>
  <si>
    <t xml:space="preserve">S-Hol-974</t>
  </si>
  <si>
    <t xml:space="preserve">S-Joh-655</t>
  </si>
  <si>
    <t xml:space="preserve">S-Lin-592</t>
  </si>
  <si>
    <t xml:space="preserve">S-Lyo-569</t>
  </si>
  <si>
    <t xml:space="preserve">S-Mac-719</t>
  </si>
  <si>
    <t xml:space="preserve">S-Mar-031</t>
  </si>
  <si>
    <t xml:space="preserve">S-Mar-134</t>
  </si>
  <si>
    <t xml:space="preserve">S-Mat-596</t>
  </si>
  <si>
    <t xml:space="preserve">S-McC-223</t>
  </si>
  <si>
    <t xml:space="preserve">S-McC-585</t>
  </si>
  <si>
    <t xml:space="preserve">S-McK-225</t>
  </si>
  <si>
    <t xml:space="preserve">S-Men-593</t>
  </si>
  <si>
    <t xml:space="preserve">S-Mer-757</t>
  </si>
  <si>
    <t xml:space="preserve">S-Moo-897</t>
  </si>
  <si>
    <t xml:space="preserve">S-Mul-002</t>
  </si>
  <si>
    <t xml:space="preserve">S-Ogd-838</t>
  </si>
  <si>
    <t xml:space="preserve">S-O'S-286</t>
  </si>
  <si>
    <t xml:space="preserve">S-Pal-501</t>
  </si>
  <si>
    <t xml:space="preserve">S-Rak-696</t>
  </si>
  <si>
    <t xml:space="preserve">S-Reh-875</t>
  </si>
  <si>
    <t xml:space="preserve">S-Rob-343</t>
  </si>
  <si>
    <t xml:space="preserve">S-App-936</t>
  </si>
  <si>
    <t xml:space="preserve">Applin, Sue (LineH)</t>
  </si>
  <si>
    <t xml:space="preserve">S-Ask-898</t>
  </si>
  <si>
    <t xml:space="preserve">S-Bat-481</t>
  </si>
  <si>
    <t xml:space="preserve">S-Ben-671</t>
  </si>
  <si>
    <t xml:space="preserve">S-Bis-073</t>
  </si>
  <si>
    <t xml:space="preserve">S-Bow-788</t>
  </si>
  <si>
    <t xml:space="preserve">S-Bro-305</t>
  </si>
  <si>
    <t xml:space="preserve">S-Bur-345</t>
  </si>
  <si>
    <t xml:space="preserve">S-Cah-886</t>
  </si>
  <si>
    <t xml:space="preserve">S-Cyr-892</t>
  </si>
  <si>
    <t xml:space="preserve">S-Dav-543</t>
  </si>
  <si>
    <t xml:space="preserve">S-Dib-199</t>
  </si>
  <si>
    <t xml:space="preserve">S-Dib-713</t>
  </si>
  <si>
    <t xml:space="preserve">S-Dod-784</t>
  </si>
  <si>
    <t xml:space="preserve">S-Dor-686</t>
  </si>
  <si>
    <t xml:space="preserve">S-Eva-616</t>
  </si>
  <si>
    <t xml:space="preserve">S-Fee-468</t>
  </si>
  <si>
    <t xml:space="preserve">S-Fil-770</t>
  </si>
  <si>
    <t xml:space="preserve">S-Fri-045</t>
  </si>
  <si>
    <t xml:space="preserve">S-Gar-442</t>
  </si>
  <si>
    <t xml:space="preserve">S-Gar-444</t>
  </si>
  <si>
    <t xml:space="preserve">S-Giv-010</t>
  </si>
  <si>
    <t xml:space="preserve">S-Giv-030</t>
  </si>
  <si>
    <t xml:space="preserve">S-Gri-083</t>
  </si>
  <si>
    <t xml:space="preserve">S-Hai-278</t>
  </si>
  <si>
    <t xml:space="preserve">S-Hei-472</t>
  </si>
  <si>
    <t xml:space="preserve">S-Heß-016</t>
  </si>
  <si>
    <t xml:space="preserve">S-Kil-975</t>
  </si>
  <si>
    <t xml:space="preserve">S-Kin-701</t>
  </si>
  <si>
    <t xml:space="preserve">S-Lun-407</t>
  </si>
  <si>
    <t xml:space="preserve">S-Mac-379</t>
  </si>
  <si>
    <t xml:space="preserve">S-Mar-254</t>
  </si>
  <si>
    <t xml:space="preserve">S-Mar-808</t>
  </si>
  <si>
    <t xml:space="preserve">S-McC-252</t>
  </si>
  <si>
    <t xml:space="preserve">S-McC-580</t>
  </si>
  <si>
    <t xml:space="preserve">S-Mee-111</t>
  </si>
  <si>
    <t xml:space="preserve">S-Mil-854</t>
  </si>
  <si>
    <t xml:space="preserve">S-Mon-508</t>
  </si>
  <si>
    <t xml:space="preserve">S-Moo-105</t>
  </si>
  <si>
    <t xml:space="preserve">S-Ogd-003</t>
  </si>
  <si>
    <t xml:space="preserve">S-Pas-919</t>
  </si>
  <si>
    <t xml:space="preserve">S-Pru-174</t>
  </si>
  <si>
    <t xml:space="preserve">S-Pur-437</t>
  </si>
  <si>
    <t xml:space="preserve">S-Pyr-656</t>
  </si>
  <si>
    <t xml:space="preserve">S-Ral-790</t>
  </si>
  <si>
    <t xml:space="preserve">S-Ray-525</t>
  </si>
  <si>
    <t xml:space="preserve">S-Rob-572</t>
  </si>
  <si>
    <t xml:space="preserve">S-Are-973</t>
  </si>
  <si>
    <t xml:space="preserve">Arens, Sue Ann (LineG)</t>
  </si>
  <si>
    <t xml:space="preserve">S-Bur-479</t>
  </si>
  <si>
    <t xml:space="preserve">S-Bus-277</t>
  </si>
  <si>
    <t xml:space="preserve">S-Der-739</t>
  </si>
  <si>
    <t xml:space="preserve">S-Dic-392</t>
  </si>
  <si>
    <t xml:space="preserve">S-Ell-951</t>
  </si>
  <si>
    <t xml:space="preserve">S-Eng-711</t>
  </si>
  <si>
    <t xml:space="preserve">S-Eng-725</t>
  </si>
  <si>
    <t xml:space="preserve">S-Gar-200</t>
  </si>
  <si>
    <t xml:space="preserve">S-Gar-658</t>
  </si>
  <si>
    <t xml:space="preserve">S-Goo-094</t>
  </si>
  <si>
    <t xml:space="preserve">S-Gu,-648</t>
  </si>
  <si>
    <t xml:space="preserve">S-Gun-971</t>
  </si>
  <si>
    <t xml:space="preserve">S-Har-054</t>
  </si>
  <si>
    <t xml:space="preserve">S-Hay-289</t>
  </si>
  <si>
    <t xml:space="preserve">S-Hic-948</t>
  </si>
  <si>
    <t xml:space="preserve">S-Hod-680</t>
  </si>
  <si>
    <t xml:space="preserve">S-Hod-685</t>
  </si>
  <si>
    <t xml:space="preserve">S-Hug-914</t>
  </si>
  <si>
    <t xml:space="preserve">S-Hum-274</t>
  </si>
  <si>
    <t xml:space="preserve">S-Ins-717</t>
  </si>
  <si>
    <t xml:space="preserve">S-Mar-019</t>
  </si>
  <si>
    <t xml:space="preserve">S-Mat-364</t>
  </si>
  <si>
    <t xml:space="preserve">S-McC-433</t>
  </si>
  <si>
    <t xml:space="preserve">S-McG-775</t>
  </si>
  <si>
    <t xml:space="preserve">S-McK-411</t>
  </si>
  <si>
    <t xml:space="preserve">S-McM-821</t>
  </si>
  <si>
    <t xml:space="preserve">S-McT-530</t>
  </si>
  <si>
    <t xml:space="preserve">S-Mel-202</t>
  </si>
  <si>
    <t xml:space="preserve">S-Mor-195</t>
  </si>
  <si>
    <t xml:space="preserve">S-Nic-382</t>
  </si>
  <si>
    <t xml:space="preserve">S-O'B-372</t>
  </si>
  <si>
    <t xml:space="preserve">S-Pai-561</t>
  </si>
  <si>
    <t xml:space="preserve">S-Pow-777</t>
  </si>
  <si>
    <t xml:space="preserve">S-Raü-043</t>
  </si>
  <si>
    <t xml:space="preserve">S-Rig-490</t>
  </si>
  <si>
    <t xml:space="preserve">S-Roa-373</t>
  </si>
  <si>
    <t xml:space="preserve">Armstrong, Lillie (G102)</t>
  </si>
  <si>
    <t xml:space="preserve">S-Bra-107</t>
  </si>
  <si>
    <t xml:space="preserve">S-Brä-678</t>
  </si>
  <si>
    <t xml:space="preserve">S-Day-643</t>
  </si>
  <si>
    <t xml:space="preserve">S-Dim-847</t>
  </si>
  <si>
    <t xml:space="preserve">S-Dot-035</t>
  </si>
  <si>
    <t xml:space="preserve">S-Dot-841</t>
  </si>
  <si>
    <t xml:space="preserve">S-Dro-623</t>
  </si>
  <si>
    <t xml:space="preserve">S-Dug-190</t>
  </si>
  <si>
    <t xml:space="preserve">S-Elt-004</t>
  </si>
  <si>
    <t xml:space="preserve">S-Gar-645</t>
  </si>
  <si>
    <t xml:space="preserve">S-Gla-204</t>
  </si>
  <si>
    <t xml:space="preserve">S-Hah-389</t>
  </si>
  <si>
    <t xml:space="preserve">S-Hai-216</t>
  </si>
  <si>
    <t xml:space="preserve">S-Hal-408</t>
  </si>
  <si>
    <t xml:space="preserve">S-Hit-165</t>
  </si>
  <si>
    <t xml:space="preserve">S-Hor-663</t>
  </si>
  <si>
    <t xml:space="preserve">S-Hym-988</t>
  </si>
  <si>
    <t xml:space="preserve">S-Inm-634</t>
  </si>
  <si>
    <t xml:space="preserve">S-Kir-586</t>
  </si>
  <si>
    <t xml:space="preserve">S-Lar-594</t>
  </si>
  <si>
    <t xml:space="preserve">S-Leo-169</t>
  </si>
  <si>
    <t xml:space="preserve">S-Luk-064</t>
  </si>
  <si>
    <t xml:space="preserve">S-Lus-659</t>
  </si>
  <si>
    <t xml:space="preserve">S-McC-319</t>
  </si>
  <si>
    <t xml:space="preserve">S-Mog-702</t>
  </si>
  <si>
    <t xml:space="preserve">S-Mon-944</t>
  </si>
  <si>
    <t xml:space="preserve">S-Oke-198</t>
  </si>
  <si>
    <t xml:space="preserve">S-Pie-924</t>
  </si>
  <si>
    <t xml:space="preserve">S-Rob-044</t>
  </si>
  <si>
    <t xml:space="preserve">S-Rob-436</t>
  </si>
  <si>
    <t xml:space="preserve">Armstrong, Anita (G107)</t>
  </si>
  <si>
    <t xml:space="preserve">S-Bel-326</t>
  </si>
  <si>
    <t xml:space="preserve">S-Ben-358</t>
  </si>
  <si>
    <t xml:space="preserve">S-Ber-099</t>
  </si>
  <si>
    <t xml:space="preserve">S-Ber-638</t>
  </si>
  <si>
    <t xml:space="preserve">S-Bra-306</t>
  </si>
  <si>
    <t xml:space="preserve">S-Coo-362</t>
  </si>
  <si>
    <t xml:space="preserve">S-Dic-282</t>
  </si>
  <si>
    <t xml:space="preserve">S-Dol-187</t>
  </si>
  <si>
    <t xml:space="preserve">S-Edd-653</t>
  </si>
  <si>
    <t xml:space="preserve">S-Flo-509</t>
  </si>
  <si>
    <t xml:space="preserve">S-Fol-154</t>
  </si>
  <si>
    <t xml:space="preserve">S-For-356</t>
  </si>
  <si>
    <t xml:space="preserve">S-Fos-311</t>
  </si>
  <si>
    <t xml:space="preserve">S-Gom-222</t>
  </si>
  <si>
    <t xml:space="preserve">S-Hal-628</t>
  </si>
  <si>
    <t xml:space="preserve">S-Hol-834</t>
  </si>
  <si>
    <t xml:space="preserve">S-Hop-316</t>
  </si>
  <si>
    <t xml:space="preserve">S-Hug-221</t>
  </si>
  <si>
    <t xml:space="preserve">S-Hug-966</t>
  </si>
  <si>
    <t xml:space="preserve">S-Hun-020</t>
  </si>
  <si>
    <t xml:space="preserve">S-Jon-749</t>
  </si>
  <si>
    <t xml:space="preserve">S-Kel-018</t>
  </si>
  <si>
    <t xml:space="preserve">S-Kin-469</t>
  </si>
  <si>
    <t xml:space="preserve">S-Kuo-176</t>
  </si>
  <si>
    <t xml:space="preserve">S-Low-551</t>
  </si>
  <si>
    <t xml:space="preserve">S-Mar-549</t>
  </si>
  <si>
    <t xml:space="preserve">S-McK-532</t>
  </si>
  <si>
    <t xml:space="preserve">S-McN-542</t>
  </si>
  <si>
    <t xml:space="preserve">S-Mil-999</t>
  </si>
  <si>
    <t xml:space="preserve">S-Nic-512</t>
  </si>
  <si>
    <t xml:space="preserve">S-Ott-458</t>
  </si>
  <si>
    <t xml:space="preserve">S-Pan-426</t>
  </si>
  <si>
    <t xml:space="preserve">S-Ral-349</t>
  </si>
  <si>
    <t xml:space="preserve">Askew, Alica (G103)</t>
  </si>
  <si>
    <t xml:space="preserve">S-Bal-787</t>
  </si>
  <si>
    <t xml:space="preserve">S-Car-445</t>
  </si>
  <si>
    <t xml:space="preserve">S-Coh-891</t>
  </si>
  <si>
    <t xml:space="preserve">S-Day-904</t>
  </si>
  <si>
    <t xml:space="preserve">S-Dip-746</t>
  </si>
  <si>
    <t xml:space="preserve">S-Dor-117</t>
  </si>
  <si>
    <t xml:space="preserve">S-Ell-173</t>
  </si>
  <si>
    <t xml:space="preserve">S-Fra-571</t>
  </si>
  <si>
    <t xml:space="preserve">S-Gil-218</t>
  </si>
  <si>
    <t xml:space="preserve">S-Har-617</t>
  </si>
  <si>
    <t xml:space="preserve">S-Hic-100</t>
  </si>
  <si>
    <t xml:space="preserve">S-Hil-835</t>
  </si>
  <si>
    <t xml:space="preserve">S-Hoo-264</t>
  </si>
  <si>
    <t xml:space="preserve">S-Ing-647</t>
  </si>
  <si>
    <t xml:space="preserve">S-Jam-056</t>
  </si>
  <si>
    <t xml:space="preserve">S-Jue-088</t>
  </si>
  <si>
    <t xml:space="preserve">S-Lin-564</t>
  </si>
  <si>
    <t xml:space="preserve">S-Loc-339</t>
  </si>
  <si>
    <t xml:space="preserve">S-Mer-881</t>
  </si>
  <si>
    <t xml:space="preserve">S-Moo-090</t>
  </si>
  <si>
    <t xml:space="preserve">S-Mor-541</t>
  </si>
  <si>
    <t xml:space="preserve">S-Par-866</t>
  </si>
  <si>
    <t xml:space="preserve">S-Pat-327</t>
  </si>
  <si>
    <t xml:space="preserve">S-Pie-791</t>
  </si>
  <si>
    <t xml:space="preserve">S-Pin-521</t>
  </si>
  <si>
    <t xml:space="preserve">S-Pru-641</t>
  </si>
  <si>
    <t xml:space="preserve">S-Rak-721</t>
  </si>
  <si>
    <t xml:space="preserve">S-Reh-601</t>
  </si>
  <si>
    <t xml:space="preserve">S-Ric-132</t>
  </si>
  <si>
    <t xml:space="preserve">S-Ric-505</t>
  </si>
  <si>
    <t xml:space="preserve">S-Rob-325</t>
  </si>
  <si>
    <t xml:space="preserve">S-Ask-536</t>
  </si>
  <si>
    <t xml:space="preserve">Askew, Katherine (O116)</t>
  </si>
  <si>
    <t xml:space="preserve">S-Bau-689</t>
  </si>
  <si>
    <t xml:space="preserve">S-Bez-986</t>
  </si>
  <si>
    <t xml:space="preserve">S-Biz-346</t>
  </si>
  <si>
    <t xml:space="preserve">S-Car-047</t>
  </si>
  <si>
    <t xml:space="preserve">S-Coo-846</t>
  </si>
  <si>
    <t xml:space="preserve">S-Cra-499</t>
  </si>
  <si>
    <t xml:space="preserve">S-Cus-637</t>
  </si>
  <si>
    <t xml:space="preserve">S-Dav-794</t>
  </si>
  <si>
    <t xml:space="preserve">S-Den-792</t>
  </si>
  <si>
    <t xml:space="preserve">S-DiD-620</t>
  </si>
  <si>
    <t xml:space="preserve">S-Dip-158</t>
  </si>
  <si>
    <t xml:space="preserve">S-Eld-752</t>
  </si>
  <si>
    <t xml:space="preserve">S-Fla-058</t>
  </si>
  <si>
    <t xml:space="preserve">S-Gil-431</t>
  </si>
  <si>
    <t xml:space="preserve">S-Gil-698</t>
  </si>
  <si>
    <t xml:space="preserve">S-Goo-793</t>
  </si>
  <si>
    <t xml:space="preserve">S-Goo-814</t>
  </si>
  <si>
    <t xml:space="preserve">S-Haw-956</t>
  </si>
  <si>
    <t xml:space="preserve">S-Hit-722</t>
  </si>
  <si>
    <t xml:space="preserve">S-Hod-901</t>
  </si>
  <si>
    <t xml:space="preserve">S-Hor-131</t>
  </si>
  <si>
    <t xml:space="preserve">S-Hug-394</t>
  </si>
  <si>
    <t xml:space="preserve">S-Hum-375</t>
  </si>
  <si>
    <t xml:space="preserve">S-Inm-106</t>
  </si>
  <si>
    <t xml:space="preserve">S-Inm-810</t>
  </si>
  <si>
    <t xml:space="preserve">S-Jac-051</t>
  </si>
  <si>
    <t xml:space="preserve">S-Jef-894</t>
  </si>
  <si>
    <t xml:space="preserve">S-Jon-704</t>
  </si>
  <si>
    <t xml:space="preserve">S-Kin-196</t>
  </si>
  <si>
    <t xml:space="preserve">S-Kir-175</t>
  </si>
  <si>
    <t xml:space="preserve">S-Kir-520</t>
  </si>
  <si>
    <t xml:space="preserve">S-Kuo-238</t>
  </si>
  <si>
    <t xml:space="preserve">S-Lod-996</t>
  </si>
  <si>
    <t xml:space="preserve">S-Low-471</t>
  </si>
  <si>
    <t xml:space="preserve">S-McC-820</t>
  </si>
  <si>
    <t xml:space="preserve">S-Mic-703</t>
  </si>
  <si>
    <t xml:space="preserve">S-Mit-388</t>
  </si>
  <si>
    <t xml:space="preserve">S-Moo-712</t>
  </si>
  <si>
    <t xml:space="preserve">S-O'B-331</t>
  </si>
  <si>
    <t xml:space="preserve">S-Pax-336</t>
  </si>
  <si>
    <t xml:space="preserve">S-Per-023</t>
  </si>
  <si>
    <t xml:space="preserve">S-Pri-495</t>
  </si>
  <si>
    <t xml:space="preserve">S-Rid-692</t>
  </si>
  <si>
    <t xml:space="preserve">Askew, Marian (LineF)</t>
  </si>
  <si>
    <t xml:space="preserve">S-Bro-916</t>
  </si>
  <si>
    <t xml:space="preserve">S-Bur-440</t>
  </si>
  <si>
    <t xml:space="preserve">S-Bus-843</t>
  </si>
  <si>
    <t xml:space="preserve">S-Coo-741</t>
  </si>
  <si>
    <t xml:space="preserve">S-Cur-126</t>
  </si>
  <si>
    <t xml:space="preserve">S-DeL-157</t>
  </si>
  <si>
    <t xml:space="preserve">S-Dow-985</t>
  </si>
  <si>
    <t xml:space="preserve">S-Dud-182</t>
  </si>
  <si>
    <t xml:space="preserve">S-Dür-907</t>
  </si>
  <si>
    <t xml:space="preserve">S-Elt-353</t>
  </si>
  <si>
    <t xml:space="preserve">S-Fre-630</t>
  </si>
  <si>
    <t xml:space="preserve">S-Fri-114</t>
  </si>
  <si>
    <t xml:space="preserve">S-Gar-627</t>
  </si>
  <si>
    <t xml:space="preserve">S-Gla-396</t>
  </si>
  <si>
    <t xml:space="preserve">S-Har-801</t>
  </si>
  <si>
    <t xml:space="preserve">S-Hat-668</t>
  </si>
  <si>
    <t xml:space="preserve">S-Hos-422</t>
  </si>
  <si>
    <t xml:space="preserve">S-Inm-503</t>
  </si>
  <si>
    <t xml:space="preserve">S-Jac-415</t>
  </si>
  <si>
    <t xml:space="preserve">S-Jum-163</t>
  </si>
  <si>
    <t xml:space="preserve">S-Jus-427</t>
  </si>
  <si>
    <t xml:space="preserve">S-Kow-478</t>
  </si>
  <si>
    <t xml:space="preserve">S-Lew-587</t>
  </si>
  <si>
    <t xml:space="preserve">S-Lin-185</t>
  </si>
  <si>
    <t xml:space="preserve">S-Low-052</t>
  </si>
  <si>
    <t xml:space="preserve">S-Man-297</t>
  </si>
  <si>
    <t xml:space="preserve">S-Mar-676</t>
  </si>
  <si>
    <t xml:space="preserve">S-Mey-672</t>
  </si>
  <si>
    <t xml:space="preserve">S-Mon-369</t>
  </si>
  <si>
    <t xml:space="preserve">S-Mor-287</t>
  </si>
  <si>
    <t xml:space="preserve">S-Pas-740</t>
  </si>
  <si>
    <t xml:space="preserve">S-Paw-968</t>
  </si>
  <si>
    <t xml:space="preserve">S-Pay-730</t>
  </si>
  <si>
    <t xml:space="preserve">S-Pow-825</t>
  </si>
  <si>
    <t xml:space="preserve">S-Pri-242</t>
  </si>
  <si>
    <t xml:space="preserve">S-Pur-391</t>
  </si>
  <si>
    <t xml:space="preserve">S-Raü-304</t>
  </si>
  <si>
    <t xml:space="preserve">S-Rob-024</t>
  </si>
  <si>
    <t xml:space="preserve">Athayde, Bob (LineE)</t>
  </si>
  <si>
    <t xml:space="preserve">S-Bac-862</t>
  </si>
  <si>
    <t xml:space="preserve">S-Bra-127</t>
  </si>
  <si>
    <t xml:space="preserve">S-Bur-840</t>
  </si>
  <si>
    <t xml:space="preserve">S-Clo-180</t>
  </si>
  <si>
    <t xml:space="preserve">S-Con-707</t>
  </si>
  <si>
    <t xml:space="preserve">S-Coz-516</t>
  </si>
  <si>
    <t xml:space="preserve">S-Cut-402</t>
  </si>
  <si>
    <t xml:space="preserve">S-Dal-850</t>
  </si>
  <si>
    <t xml:space="preserve">S-Den-092</t>
  </si>
  <si>
    <t xml:space="preserve">S-DiR-110</t>
  </si>
  <si>
    <t xml:space="preserve">S-Dot-403</t>
  </si>
  <si>
    <t xml:space="preserve">S-Gar-732</t>
  </si>
  <si>
    <t xml:space="preserve">S-Gil-522</t>
  </si>
  <si>
    <t xml:space="preserve">S-Goo-660</t>
  </si>
  <si>
    <t xml:space="preserve">S-Hal-417</t>
  </si>
  <si>
    <t xml:space="preserve">S-Hum-371</t>
  </si>
  <si>
    <t xml:space="preserve">S-Jar-964</t>
  </si>
  <si>
    <t xml:space="preserve">S-Jon-738</t>
  </si>
  <si>
    <t xml:space="preserve">S-Jor-602</t>
  </si>
  <si>
    <t xml:space="preserve">S-Jum-753</t>
  </si>
  <si>
    <t xml:space="preserve">S-Kei-313</t>
  </si>
  <si>
    <t xml:space="preserve">S-Kni-022</t>
  </si>
  <si>
    <t xml:space="preserve">S-Lon-441</t>
  </si>
  <si>
    <t xml:space="preserve">S-Mas-555</t>
  </si>
  <si>
    <t xml:space="preserve">S-McC-978</t>
  </si>
  <si>
    <t xml:space="preserve">S-Mel-183</t>
  </si>
  <si>
    <t xml:space="preserve">S-Mog-896</t>
  </si>
  <si>
    <t xml:space="preserve">S-Oke-027</t>
  </si>
  <si>
    <t xml:space="preserve">S-Ols-294</t>
  </si>
  <si>
    <t xml:space="preserve">S-Owe-338</t>
  </si>
  <si>
    <t xml:space="preserve">S-Pen-181</t>
  </si>
  <si>
    <t xml:space="preserve">S-Pie-340</t>
  </si>
  <si>
    <t xml:space="preserve">S-Pyr-060</t>
  </si>
  <si>
    <t xml:space="preserve">Aycock, Vada (G101)</t>
  </si>
  <si>
    <t xml:space="preserve">S-Bai-089</t>
  </si>
  <si>
    <t xml:space="preserve">S-Bey-735</t>
  </si>
  <si>
    <t xml:space="preserve">S-Bor-443</t>
  </si>
  <si>
    <t xml:space="preserve">S-Bur-510</t>
  </si>
  <si>
    <t xml:space="preserve">S-Bur-942</t>
  </si>
  <si>
    <t xml:space="preserve">S-Cal-957</t>
  </si>
  <si>
    <t xml:space="preserve">S-Cof-747</t>
  </si>
  <si>
    <t xml:space="preserve">S-Com-766</t>
  </si>
  <si>
    <t xml:space="preserve">S-Con-076</t>
  </si>
  <si>
    <t xml:space="preserve">S-Dic-683</t>
  </si>
  <si>
    <t xml:space="preserve">S-Dür-646</t>
  </si>
  <si>
    <t xml:space="preserve">S-Eva-584</t>
  </si>
  <si>
    <t xml:space="preserve">S-Fan-032</t>
  </si>
  <si>
    <t xml:space="preserve">S-Fla-726</t>
  </si>
  <si>
    <t xml:space="preserve">S-Fre-629</t>
  </si>
  <si>
    <t xml:space="preserve">S-Glo-688</t>
  </si>
  <si>
    <t xml:space="preserve">S-Gon-870</t>
  </si>
  <si>
    <t xml:space="preserve">S-Goo-323</t>
  </si>
  <si>
    <t xml:space="preserve">S-Hai-423</t>
  </si>
  <si>
    <t xml:space="preserve">S-Ham-878</t>
  </si>
  <si>
    <t xml:space="preserve">S-Har-227</t>
  </si>
  <si>
    <t xml:space="preserve">S-Hic-283</t>
  </si>
  <si>
    <t xml:space="preserve">S-Hor-248</t>
  </si>
  <si>
    <t xml:space="preserve">S-Huf-001</t>
  </si>
  <si>
    <t xml:space="preserve">S-Joh-905</t>
  </si>
  <si>
    <t xml:space="preserve">S-Jum-728</t>
  </si>
  <si>
    <t xml:space="preserve">S-Kin-644</t>
  </si>
  <si>
    <t xml:space="preserve">S-Kni-430</t>
  </si>
  <si>
    <t xml:space="preserve">S-Lea-961</t>
  </si>
  <si>
    <t xml:space="preserve">S-Lee-103</t>
  </si>
  <si>
    <t xml:space="preserve">S-Lod-067</t>
  </si>
  <si>
    <t xml:space="preserve">S-Mad-598</t>
  </si>
  <si>
    <t xml:space="preserve">S-Mar-253</t>
  </si>
  <si>
    <t xml:space="preserve">S-Mau-400</t>
  </si>
  <si>
    <t xml:space="preserve">S-McC-206</t>
  </si>
  <si>
    <t xml:space="preserve">S-McK-487</t>
  </si>
  <si>
    <t xml:space="preserve">S-Mil-008</t>
  </si>
  <si>
    <t xml:space="preserve">S-Mog-805</t>
  </si>
  <si>
    <t xml:space="preserve">S-Ols-632</t>
  </si>
  <si>
    <t xml:space="preserve">S-Par-416</t>
  </si>
  <si>
    <t xml:space="preserve">S-Pay-813</t>
  </si>
  <si>
    <t xml:space="preserve">S-Pay-857</t>
  </si>
  <si>
    <t xml:space="preserve">S-Pot-078</t>
  </si>
  <si>
    <t xml:space="preserve">S-Rob-925</t>
  </si>
  <si>
    <t xml:space="preserve">Ayres, Eunice (LineB)</t>
  </si>
  <si>
    <t xml:space="preserve">S-Bos-548</t>
  </si>
  <si>
    <t xml:space="preserve">S-Bru-531</t>
  </si>
  <si>
    <t xml:space="preserve">S-Col-005</t>
  </si>
  <si>
    <t xml:space="preserve">S-Con-858</t>
  </si>
  <si>
    <t xml:space="preserve">S-Cos-261</t>
  </si>
  <si>
    <t xml:space="preserve">S-Dav-803</t>
  </si>
  <si>
    <t xml:space="preserve">S-DeL-789</t>
  </si>
  <si>
    <t xml:space="preserve">S-Dic-484</t>
  </si>
  <si>
    <t xml:space="preserve">S-Dim-560</t>
  </si>
  <si>
    <t xml:space="preserve">S-Dod-762</t>
  </si>
  <si>
    <t xml:space="preserve">S-Dou-546</t>
  </si>
  <si>
    <t xml:space="preserve">S-Fan-618</t>
  </si>
  <si>
    <t xml:space="preserve">S-Far-256</t>
  </si>
  <si>
    <t xml:space="preserve">S-Fin-574</t>
  </si>
  <si>
    <t xml:space="preserve">S-Fle-006</t>
  </si>
  <si>
    <t xml:space="preserve">S-Flo-186</t>
  </si>
  <si>
    <t xml:space="preserve">S-For-288</t>
  </si>
  <si>
    <t xml:space="preserve">S-Gar-208</t>
  </si>
  <si>
    <t xml:space="preserve">S-Gri-612</t>
  </si>
  <si>
    <t xml:space="preserve">S-Gus-224</t>
  </si>
  <si>
    <t xml:space="preserve">S-Hal-452</t>
  </si>
  <si>
    <t xml:space="preserve">S-Har-367</t>
  </si>
  <si>
    <t xml:space="preserve">S-Hay-285</t>
  </si>
  <si>
    <t xml:space="preserve">S-Hed-860</t>
  </si>
  <si>
    <t xml:space="preserve">S-Heß-262</t>
  </si>
  <si>
    <t xml:space="preserve">S-Hof-993</t>
  </si>
  <si>
    <t xml:space="preserve">S-Hum-404</t>
  </si>
  <si>
    <t xml:space="preserve">S-Ins-826</t>
  </si>
  <si>
    <t xml:space="preserve">S-Kel-806</t>
  </si>
  <si>
    <t xml:space="preserve">S-Kno-374</t>
  </si>
  <si>
    <t xml:space="preserve">S-Lew-853</t>
  </si>
  <si>
    <t xml:space="preserve">S-Loc-868</t>
  </si>
  <si>
    <t xml:space="preserve">S-Lun-811</t>
  </si>
  <si>
    <t xml:space="preserve">S-Lyn-921</t>
  </si>
  <si>
    <t xml:space="preserve">S-Lyo-736</t>
  </si>
  <si>
    <t xml:space="preserve">S-May-582</t>
  </si>
  <si>
    <t xml:space="preserve">S-McC-497</t>
  </si>
  <si>
    <t xml:space="preserve">S-McK-453</t>
  </si>
  <si>
    <t xml:space="preserve">S-Mea-486</t>
  </si>
  <si>
    <t xml:space="preserve">S-O'K-768</t>
  </si>
  <si>
    <t xml:space="preserve">S-Ols-527</t>
  </si>
  <si>
    <t xml:space="preserve">S-Par-080</t>
  </si>
  <si>
    <t xml:space="preserve">S-Pax-451</t>
  </si>
  <si>
    <t xml:space="preserve">S-Pie-695</t>
  </si>
  <si>
    <t xml:space="preserve">S-Pit-091</t>
  </si>
  <si>
    <t xml:space="preserve">Bacon, Zilpha (O115)</t>
  </si>
  <si>
    <t xml:space="preserve">S-Ble-852</t>
  </si>
  <si>
    <t xml:space="preserve">S-Bow-229</t>
  </si>
  <si>
    <t xml:space="preserve">S-Boy-177</t>
  </si>
  <si>
    <t xml:space="preserve">S-Bra-122</t>
  </si>
  <si>
    <t xml:space="preserve">S-Bri-395</t>
  </si>
  <si>
    <t xml:space="preserve">S-Buc-965</t>
  </si>
  <si>
    <t xml:space="preserve">S-Bur-715</t>
  </si>
  <si>
    <t xml:space="preserve">S-But-136</t>
  </si>
  <si>
    <t xml:space="preserve">S-Cat-053</t>
  </si>
  <si>
    <t xml:space="preserve">S-Col-081</t>
  </si>
  <si>
    <t xml:space="preserve">S-Coo-085</t>
  </si>
  <si>
    <t xml:space="preserve">S-Das-697</t>
  </si>
  <si>
    <t xml:space="preserve">S-Dec-212</t>
  </si>
  <si>
    <t xml:space="preserve">S-DeL-188</t>
  </si>
  <si>
    <t xml:space="preserve">S-Dic-800</t>
  </si>
  <si>
    <t xml:space="preserve">S-Dol-603</t>
  </si>
  <si>
    <t xml:space="preserve">S-Dot-581</t>
  </si>
  <si>
    <t xml:space="preserve">S-Dow-812</t>
  </si>
  <si>
    <t xml:space="preserve">S-Dow-817</t>
  </si>
  <si>
    <t xml:space="preserve">S-Elm-636</t>
  </si>
  <si>
    <t xml:space="preserve">S-Fox-028</t>
  </si>
  <si>
    <t xml:space="preserve">S-Gui-859</t>
  </si>
  <si>
    <t xml:space="preserve">S-Hai-934</t>
  </si>
  <si>
    <t xml:space="preserve">S-Har-112</t>
  </si>
  <si>
    <t xml:space="preserve">S-Hed-168</t>
  </si>
  <si>
    <t xml:space="preserve">S-Hed-937</t>
  </si>
  <si>
    <t xml:space="preserve">S-Hei-480</t>
  </si>
  <si>
    <t xml:space="preserve">S-Hol-786</t>
  </si>
  <si>
    <t xml:space="preserve">S-Hug-074</t>
  </si>
  <si>
    <t xml:space="preserve">S-Ing-061</t>
  </si>
  <si>
    <t xml:space="preserve">S-Kel-779</t>
  </si>
  <si>
    <t xml:space="preserve">S-Ket-848</t>
  </si>
  <si>
    <t xml:space="preserve">S-Kni-070</t>
  </si>
  <si>
    <t xml:space="preserve">S-Kuo-614</t>
  </si>
  <si>
    <t xml:space="preserve">S-Lee-545</t>
  </si>
  <si>
    <t xml:space="preserve">S-Lip-361</t>
  </si>
  <si>
    <t xml:space="preserve">S-Lun-709</t>
  </si>
  <si>
    <t xml:space="preserve">S-Lyo-257</t>
  </si>
  <si>
    <t xml:space="preserve">S-Man-967</t>
  </si>
  <si>
    <t xml:space="preserve">S-Ols-815</t>
  </si>
  <si>
    <t xml:space="preserve">S-Par-731</t>
  </si>
  <si>
    <t xml:space="preserve">S-Pat-737</t>
  </si>
  <si>
    <t xml:space="preserve">S-Pen-266</t>
  </si>
  <si>
    <t xml:space="preserve">S-Pen-939</t>
  </si>
  <si>
    <t xml:space="preserve">S-Per-171</t>
  </si>
  <si>
    <t xml:space="preserve">S-Per-938</t>
  </si>
  <si>
    <t xml:space="preserve">S-Por-954</t>
  </si>
  <si>
    <t xml:space="preserve">S-Rig-733</t>
  </si>
  <si>
    <t xml:space="preserve">S-Rob-344</t>
  </si>
  <si>
    <t xml:space="preserve">Baird, Andy (O116)</t>
  </si>
  <si>
    <t xml:space="preserve">S-Ben-450</t>
  </si>
  <si>
    <t xml:space="preserve">S-Boa-631</t>
  </si>
  <si>
    <t xml:space="preserve">S-Cah-135</t>
  </si>
  <si>
    <t xml:space="preserve">S-Cha-147</t>
  </si>
  <si>
    <t xml:space="preserve">S-Clo-014</t>
  </si>
  <si>
    <t xml:space="preserve">S-Den-534</t>
  </si>
  <si>
    <t xml:space="preserve">S-Fai-068</t>
  </si>
  <si>
    <t xml:space="preserve">S-Fox-258</t>
  </si>
  <si>
    <t xml:space="preserve">S-Fre-439</t>
  </si>
  <si>
    <t xml:space="preserve">S-Gar-651</t>
  </si>
  <si>
    <t xml:space="preserve">S-Hed-116</t>
  </si>
  <si>
    <t xml:space="preserve">S-Hol-903</t>
  </si>
  <si>
    <t xml:space="preserve">S-Kon-955</t>
  </si>
  <si>
    <t xml:space="preserve">S-Lau-418</t>
  </si>
  <si>
    <t xml:space="preserve">S-Lju-958</t>
  </si>
  <si>
    <t xml:space="preserve">S-Mas-464</t>
  </si>
  <si>
    <t xml:space="preserve">S-McH-776</t>
  </si>
  <si>
    <t xml:space="preserve">S-McK-927</t>
  </si>
  <si>
    <t xml:space="preserve">S-McP-462</t>
  </si>
  <si>
    <t xml:space="preserve">S-Ner-267</t>
  </si>
  <si>
    <t xml:space="preserve">S-Nog-855</t>
  </si>
  <si>
    <t xml:space="preserve">S-Pin-273</t>
  </si>
  <si>
    <t xml:space="preserve">S-Pur-095</t>
  </si>
  <si>
    <t xml:space="preserve">S-Ral-355</t>
  </si>
  <si>
    <t xml:space="preserve">S-Raü-742</t>
  </si>
  <si>
    <t xml:space="preserve">S-Rob-856</t>
  </si>
  <si>
    <t xml:space="preserve">Bailey, Melissa (G103)</t>
  </si>
  <si>
    <t xml:space="preserve">Baker, Philip (Form-C)</t>
  </si>
  <si>
    <t xml:space="preserve">Ballantine, Jeanne (Form-C)</t>
  </si>
  <si>
    <t xml:space="preserve">Ballard, Alethea (O112)</t>
  </si>
  <si>
    <t xml:space="preserve">Baldwin, Leland (G107)</t>
  </si>
  <si>
    <t xml:space="preserve">Banta, Mary Beth (G101)</t>
  </si>
  <si>
    <t xml:space="preserve">Barnes, Hester (G106)</t>
  </si>
  <si>
    <t xml:space="preserve">Barnaby, Eleanor (LineC)</t>
  </si>
  <si>
    <t xml:space="preserve">Barger, Norma (G106)</t>
  </si>
  <si>
    <t xml:space="preserve">Basil, Robert N. (Form-A)</t>
  </si>
  <si>
    <t xml:space="preserve">Bates, Richard (LineC)</t>
  </si>
  <si>
    <t xml:space="preserve">Bates, Dorothy (LineF)</t>
  </si>
  <si>
    <t xml:space="preserve">Baum, Dan (O113)</t>
  </si>
  <si>
    <t xml:space="preserve">Beaslley, Infant (G106)</t>
  </si>
  <si>
    <t xml:space="preserve">Beaslley, Nathaniel (Form-A)</t>
  </si>
  <si>
    <t xml:space="preserve">Bellisari, Anna (G106)</t>
  </si>
  <si>
    <t xml:space="preserve">Belew, Eljay (G102)</t>
  </si>
  <si>
    <t xml:space="preserve">Belew, Vesta (O111)</t>
  </si>
  <si>
    <t xml:space="preserve">Bell, Jackie (Form-B)</t>
  </si>
  <si>
    <t xml:space="preserve">Bender, Lily (O111)</t>
  </si>
  <si>
    <t xml:space="preserve">Benger, Ellen (LineE)</t>
  </si>
  <si>
    <t xml:space="preserve">Bennet, Millicent (SPC)</t>
  </si>
  <si>
    <t xml:space="preserve">Bennett, Swain (LineF)</t>
  </si>
  <si>
    <t xml:space="preserve">Benson, Stella (G102)</t>
  </si>
  <si>
    <t xml:space="preserve">Benson, Frances (G106)</t>
  </si>
  <si>
    <t xml:space="preserve">Benson, Mary Ellen (G101)</t>
  </si>
  <si>
    <t xml:space="preserve">Bernhardt, Gregory R. (O111)</t>
  </si>
  <si>
    <t xml:space="preserve">Berndtson, Edward (Form-C)</t>
  </si>
  <si>
    <t xml:space="preserve">Berndtson, Suzanna (O111)</t>
  </si>
  <si>
    <t xml:space="preserve">Berges, Angela (Form-C)</t>
  </si>
  <si>
    <t xml:space="preserve">Berg, Gwen (Form-A)</t>
  </si>
  <si>
    <t xml:space="preserve">Beyer, Isaac (Form-B)</t>
  </si>
  <si>
    <t xml:space="preserve">Beyer, Jesse (O116)</t>
  </si>
  <si>
    <t xml:space="preserve">Bezer, Georgiana (Form-B)</t>
  </si>
  <si>
    <t xml:space="preserve">Bezer, Steve (O113)</t>
  </si>
  <si>
    <t xml:space="preserve">Biddle, Marry (G101)</t>
  </si>
  <si>
    <t xml:space="preserve">Bispham, Tommy (LineF)</t>
  </si>
  <si>
    <t xml:space="preserve">Bispham, Lavina (LineC)</t>
  </si>
  <si>
    <t xml:space="preserve">Bishop, Cynthzia (Form-A)</t>
  </si>
  <si>
    <t xml:space="preserve">Bizanos, Bronwen (Form-A)</t>
  </si>
  <si>
    <t xml:space="preserve">Bizanos, Ina (O113)</t>
  </si>
  <si>
    <t xml:space="preserve">Blaÿer, Sonja (LineC)</t>
  </si>
  <si>
    <t xml:space="preserve">Blair, Calvin (G106)</t>
  </si>
  <si>
    <t xml:space="preserve">Blaÿer, Raymond (G104)</t>
  </si>
  <si>
    <t xml:space="preserve">Bleher, Tommy (LineA)</t>
  </si>
  <si>
    <t xml:space="preserve">Bleher, Jennifer (O118)</t>
  </si>
  <si>
    <t xml:space="preserve">Boag, Jonathon (SPC)</t>
  </si>
  <si>
    <t xml:space="preserve">Boag, Emma (G106)</t>
  </si>
  <si>
    <t xml:space="preserve">Bond, Susanna (LineD)</t>
  </si>
  <si>
    <t xml:space="preserve">Borton, Derwood (O116)</t>
  </si>
  <si>
    <t xml:space="preserve">Boss, Meta (G103)</t>
  </si>
  <si>
    <t xml:space="preserve">Boss, Sadie (O117)</t>
  </si>
  <si>
    <t xml:space="preserve">Bowater, Wilhelm (O118)</t>
  </si>
  <si>
    <t xml:space="preserve">Bowman, Scott (LineF)</t>
  </si>
  <si>
    <t xml:space="preserve">Boyette, Doris (G102)</t>
  </si>
  <si>
    <t xml:space="preserve">Boyette, Angeline (Form-B)</t>
  </si>
  <si>
    <t xml:space="preserve">Boyer, Hester (O118)</t>
  </si>
  <si>
    <t xml:space="preserve">Boyer, Person (G107)</t>
  </si>
  <si>
    <t xml:space="preserve">Brandeberry, James E. (LineH)</t>
  </si>
  <si>
    <t xml:space="preserve">Braddock, Russell (O118)</t>
  </si>
  <si>
    <t xml:space="preserve">Braun, Jennie (O115)</t>
  </si>
  <si>
    <t xml:space="preserve">Braddock, Glynda (Form-C)</t>
  </si>
  <si>
    <t xml:space="preserve">Braun, Louise (O111)</t>
  </si>
  <si>
    <t xml:space="preserve">Briggs, Ella (O118)</t>
  </si>
  <si>
    <t xml:space="preserve">Briant, Judy (G107)</t>
  </si>
  <si>
    <t xml:space="preserve">Briant, Sidney (G107)</t>
  </si>
  <si>
    <t xml:space="preserve">Broadgate, Norman (LineF)</t>
  </si>
  <si>
    <t xml:space="preserve">Brooke, Emmet (LineB)</t>
  </si>
  <si>
    <t xml:space="preserve">Brooke, Theresa (G102)</t>
  </si>
  <si>
    <t xml:space="preserve">Broadwell, Walter (Form-C)</t>
  </si>
  <si>
    <t xml:space="preserve">Browning, Bill (G103)</t>
  </si>
  <si>
    <t xml:space="preserve">Broadwell, Lucie (O114)</t>
  </si>
  <si>
    <t xml:space="preserve">Brune, Mark (O117)</t>
  </si>
  <si>
    <t xml:space="preserve">Bryant, Audry (Form-C)</t>
  </si>
  <si>
    <t xml:space="preserve">Bryan, Shaun (G103)</t>
  </si>
  <si>
    <t xml:space="preserve">Bryant, Eric (Form-C)</t>
  </si>
  <si>
    <t xml:space="preserve">Brändle, Elizebet (LineH)</t>
  </si>
  <si>
    <t xml:space="preserve">Buck, Mariette (G103)</t>
  </si>
  <si>
    <t xml:space="preserve">Bucannan, Audry (LineA)</t>
  </si>
  <si>
    <t xml:space="preserve">Bucannan, Frederick (O118)</t>
  </si>
  <si>
    <t xml:space="preserve">Burgan, Juliana (LineF)</t>
  </si>
  <si>
    <t xml:space="preserve">Burrows, Ronald (O114)</t>
  </si>
  <si>
    <t xml:space="preserve">Burr, Pricilla (LineB)</t>
  </si>
  <si>
    <t xml:space="preserve">Burnside, Morris (G101)</t>
  </si>
  <si>
    <t xml:space="preserve">Burgess, Joy E. (LineG)</t>
  </si>
  <si>
    <t xml:space="preserve">Burton, G. Allen (O116)</t>
  </si>
  <si>
    <t xml:space="preserve">Burnside, Amzi (O118)</t>
  </si>
  <si>
    <t xml:space="preserve">Burroughs, Ann (Form-B)</t>
  </si>
  <si>
    <t xml:space="preserve">Burrough, Wilburt (O115)</t>
  </si>
  <si>
    <t xml:space="preserve">Burr, Angeline (O116)</t>
  </si>
  <si>
    <t xml:space="preserve">Bushong, Angela (LineB)</t>
  </si>
  <si>
    <t xml:space="preserve">Bushong, Ella (LineG)</t>
  </si>
  <si>
    <t xml:space="preserve">Bush, Jerry (O114)</t>
  </si>
  <si>
    <t xml:space="preserve">Butler, Julie (O118)</t>
  </si>
  <si>
    <t xml:space="preserve">Buzby, Phoebe (G102)</t>
  </si>
  <si>
    <t xml:space="preserve">Cahil, Kert (SPC)</t>
  </si>
  <si>
    <t xml:space="preserve">Cahil, Lucie (LineF)</t>
  </si>
  <si>
    <t xml:space="preserve">Calvey, Oliver (O116)</t>
  </si>
  <si>
    <t xml:space="preserve">Cambell, Joe (G106)</t>
  </si>
  <si>
    <t xml:space="preserve">Campanelli, Brian (LineB)</t>
  </si>
  <si>
    <t xml:space="preserve">Cappa, Sherry (LineB)</t>
  </si>
  <si>
    <t xml:space="preserve">Carns, Jim (O113)</t>
  </si>
  <si>
    <t xml:space="preserve">Carter, Charlotta (G104)</t>
  </si>
  <si>
    <t xml:space="preserve">Carlson, Tim (O112)</t>
  </si>
  <si>
    <t xml:space="preserve">Carr, Morris (G107)</t>
  </si>
  <si>
    <t xml:space="preserve">Carr, Elsie (LineB)</t>
  </si>
  <si>
    <t xml:space="preserve">Castillo, Carlos (LineD)</t>
  </si>
  <si>
    <t xml:space="preserve">Caton, Julieos (O118)</t>
  </si>
  <si>
    <t xml:space="preserve">Cavaliere, Dan (LineB)</t>
  </si>
  <si>
    <t xml:space="preserve">Chands, Jabez (SPC)</t>
  </si>
  <si>
    <t xml:space="preserve">Chambers, Chris (LineA)</t>
  </si>
  <si>
    <t xml:space="preserve">Chan, Danny (LineB)</t>
  </si>
  <si>
    <t xml:space="preserve">Chandler, Heidi (LineE)</t>
  </si>
  <si>
    <t xml:space="preserve">Chandler, Agnes (G106)</t>
  </si>
  <si>
    <t xml:space="preserve">Chetwood, Hans (G107)</t>
  </si>
  <si>
    <t xml:space="preserve">Chedister, Jesse (G103)</t>
  </si>
  <si>
    <t xml:space="preserve">Chedister, Randolph (G106)</t>
  </si>
  <si>
    <t xml:space="preserve">Cheyney, Joseph (LineC)</t>
  </si>
  <si>
    <t xml:space="preserve">Chin, Yvette (Form-A)</t>
  </si>
  <si>
    <t xml:space="preserve">Church, Frank (Form-B)</t>
  </si>
  <si>
    <t xml:space="preserve">Clark, Selena (G106)</t>
  </si>
  <si>
    <t xml:space="preserve">Clonts, Lee (SPC)</t>
  </si>
  <si>
    <t xml:space="preserve">Cloherty, Kathleen (O115)</t>
  </si>
  <si>
    <t xml:space="preserve">Coffey, Corinne (O116)</t>
  </si>
  <si>
    <t xml:space="preserve">Cohan, Dan (O112)</t>
  </si>
  <si>
    <t xml:space="preserve">Cole, Donna J. (O117)</t>
  </si>
  <si>
    <t xml:space="preserve">Coles, Catharine (O118)</t>
  </si>
  <si>
    <t xml:space="preserve">Coles, Belle (G102)</t>
  </si>
  <si>
    <t xml:space="preserve">Comstock, Virginia (O116)</t>
  </si>
  <si>
    <t xml:space="preserve">Connley, Adaline (O116)</t>
  </si>
  <si>
    <t xml:space="preserve">Connelly, Anita (G105)</t>
  </si>
  <si>
    <t xml:space="preserve">Conger, Jabez (G105)</t>
  </si>
  <si>
    <t xml:space="preserve">Conway, Nelson (LineB)</t>
  </si>
  <si>
    <t xml:space="preserve">Connley, Pam (LineD)</t>
  </si>
  <si>
    <t xml:space="preserve">Conor, Carrol (O115)</t>
  </si>
  <si>
    <t xml:space="preserve">Conroy, John (O117)</t>
  </si>
  <si>
    <t xml:space="preserve">Conor, Martha (G101)</t>
  </si>
  <si>
    <t xml:space="preserve">Connolly, Brian (LineE)</t>
  </si>
  <si>
    <t xml:space="preserve">Cooper, Clemmons (O118)</t>
  </si>
  <si>
    <t xml:space="preserve">Cooksey, Miriam (O111)</t>
  </si>
  <si>
    <t xml:space="preserve">Cooper, Norman (O114)</t>
  </si>
  <si>
    <t xml:space="preserve">Cooksey, Hudson (O113)</t>
  </si>
  <si>
    <t xml:space="preserve">Cordes, Rich (LineD)</t>
  </si>
  <si>
    <t xml:space="preserve">Costello, Kathleen (O117)</t>
  </si>
  <si>
    <t xml:space="preserve">Cota, Shannon (LineE)</t>
  </si>
  <si>
    <t xml:space="preserve">Cozens, Bernice (O115)</t>
  </si>
  <si>
    <t xml:space="preserve">Crafts, Bathsheba (O113)</t>
  </si>
  <si>
    <t xml:space="preserve">Crafts, Sarah (G106)</t>
  </si>
  <si>
    <t xml:space="preserve">Crews, Lavonia (LineD)</t>
  </si>
  <si>
    <t xml:space="preserve">Cruson, Don (LineC)</t>
  </si>
  <si>
    <t xml:space="preserve">Culbertson, Glendon (Form-C)</t>
  </si>
  <si>
    <t xml:space="preserve">Culbertson, Ellen (G101)</t>
  </si>
  <si>
    <t xml:space="preserve">Culbertson, Frederick (LineB)</t>
  </si>
  <si>
    <t xml:space="preserve">Cunningham, Ana (G106)</t>
  </si>
  <si>
    <t xml:space="preserve">Cunningham, Augustus (G102)</t>
  </si>
  <si>
    <t xml:space="preserve">Curtis, Phebe (LineA)</t>
  </si>
  <si>
    <t xml:space="preserve">Curtis, Janet (O114)</t>
  </si>
  <si>
    <t xml:space="preserve">Curtis, Johannes (G107)</t>
  </si>
  <si>
    <t xml:space="preserve">Custons, Karin (O113)</t>
  </si>
  <si>
    <t xml:space="preserve">Cutting, Sherry (O115)</t>
  </si>
  <si>
    <t xml:space="preserve">Cyr, Alice (LineF)</t>
  </si>
  <si>
    <t xml:space="preserve">Dallas, Flavilis (G101)</t>
  </si>
  <si>
    <t xml:space="preserve">Dallas, Edna (LineB)</t>
  </si>
  <si>
    <t xml:space="preserve">Dallas, Kristina (O115)</t>
  </si>
  <si>
    <t xml:space="preserve">Dashler, Joanna (G103)</t>
  </si>
  <si>
    <t xml:space="preserve">Dashler, Amanda (O118)</t>
  </si>
  <si>
    <t xml:space="preserve">Davidson, Gordon (G104)</t>
  </si>
  <si>
    <t xml:space="preserve">Davis, Vicky (LineC)</t>
  </si>
  <si>
    <t xml:space="preserve">Davidson, Nigal (G105)</t>
  </si>
  <si>
    <t xml:space="preserve">Davis, Raymond (LineF)</t>
  </si>
  <si>
    <t xml:space="preserve">Davis, Return (O113)</t>
  </si>
  <si>
    <t xml:space="preserve">Davidson, Michele (O117)</t>
  </si>
  <si>
    <t xml:space="preserve">Davies, Theresa (G107)</t>
  </si>
  <si>
    <t xml:space="preserve">Davis, Jeptha (G105)</t>
  </si>
  <si>
    <t xml:space="preserve">Day, Myrtie (LineE)</t>
  </si>
  <si>
    <t xml:space="preserve">Day, Clarisa (LineH)</t>
  </si>
  <si>
    <t xml:space="preserve">Day, Victoria (O112)</t>
  </si>
  <si>
    <t xml:space="preserve">DeLeon, Mae (O114)</t>
  </si>
  <si>
    <t xml:space="preserve">DeLeon, Rica (O118)</t>
  </si>
  <si>
    <t xml:space="preserve">DeLeon, Nora (Form-A)</t>
  </si>
  <si>
    <t xml:space="preserve">DeLeon, Obadiah (O117)</t>
  </si>
  <si>
    <t xml:space="preserve">Decou, Zachariah (LineA)</t>
  </si>
  <si>
    <t xml:space="preserve">Decou, Hazel (O118)</t>
  </si>
  <si>
    <t xml:space="preserve">Decou, Fannie (G107)</t>
  </si>
  <si>
    <t xml:space="preserve">Decou, Corey (Form-A)</t>
  </si>
  <si>
    <t xml:space="preserve">Delafosie, Orval (LineA)</t>
  </si>
  <si>
    <t xml:space="preserve">Delafosie, Azariah (G107)</t>
  </si>
  <si>
    <t xml:space="preserve">Delafosie, Clayton (LineC)</t>
  </si>
  <si>
    <t xml:space="preserve">Demmy, W. Steven (G105)</t>
  </si>
  <si>
    <t xml:space="preserve">Denn, Michael (O115)</t>
  </si>
  <si>
    <t xml:space="preserve">Denn, Susanna (LineC)</t>
  </si>
  <si>
    <t xml:space="preserve">Densey, Rachel (G107)</t>
  </si>
  <si>
    <t xml:space="preserve">Densey, Johannes (SPC)</t>
  </si>
  <si>
    <t xml:space="preserve">Denn, Clara (G107)</t>
  </si>
  <si>
    <t xml:space="preserve">Denn, Naomi (O113)</t>
  </si>
  <si>
    <t xml:space="preserve">Derman, Ann (LineC)</t>
  </si>
  <si>
    <t xml:space="preserve">Derman, Sophronia (Form-A)</t>
  </si>
  <si>
    <t xml:space="preserve">Derman, Letisia (LineG)</t>
  </si>
  <si>
    <t xml:space="preserve">Deutsch, Michael (Form-C)</t>
  </si>
  <si>
    <t xml:space="preserve">DiDonato, Carol (O113)</t>
  </si>
  <si>
    <t xml:space="preserve">DiRenzo, Diane (O115)</t>
  </si>
  <si>
    <t xml:space="preserve">Dibbler, Larry (G105)</t>
  </si>
  <si>
    <t xml:space="preserve">Dibbler, Lillie (LineF)</t>
  </si>
  <si>
    <t xml:space="preserve">Dibbler, Jerrilyn (LineF)</t>
  </si>
  <si>
    <t xml:space="preserve">Dicke, Ezra (G102)</t>
  </si>
  <si>
    <t xml:space="preserve">Dicke, Julie (G102)</t>
  </si>
  <si>
    <t xml:space="preserve">Dicky, Eliza (O111)</t>
  </si>
  <si>
    <t xml:space="preserve">Dicky, Berndt (LineG)</t>
  </si>
  <si>
    <t xml:space="preserve">Dicke, Tauni (O117)</t>
  </si>
  <si>
    <t xml:space="preserve">Dickey, Elizebet (G107)</t>
  </si>
  <si>
    <t xml:space="preserve">Dickey, Malcolm (G106)</t>
  </si>
  <si>
    <t xml:space="preserve">Dicky, Debra (O116)</t>
  </si>
  <si>
    <t xml:space="preserve">Dicky, Shelvy (G104)</t>
  </si>
  <si>
    <t xml:space="preserve">Dicke, Emily (O118)</t>
  </si>
  <si>
    <t xml:space="preserve">Dick, Sally (LineC)</t>
  </si>
  <si>
    <t xml:space="preserve">Dimery, Jackson (G104)</t>
  </si>
  <si>
    <t xml:space="preserve">Dimery, Artie (O117)</t>
  </si>
  <si>
    <t xml:space="preserve">Dimery, Howard (LineH)</t>
  </si>
  <si>
    <t xml:space="preserve">Dippert, Malcolm (O113)</t>
  </si>
  <si>
    <t xml:space="preserve">Dippert, Calip (O112)</t>
  </si>
  <si>
    <t xml:space="preserve">Divine, Lauchlin (G103)</t>
  </si>
  <si>
    <t xml:space="preserve">Dodd, Henrie (G106)</t>
  </si>
  <si>
    <t xml:space="preserve">Dodd, Ron (O117)</t>
  </si>
  <si>
    <t xml:space="preserve">Dodd, Paul (LineF)</t>
  </si>
  <si>
    <t xml:space="preserve">Dodd, Fanne (G104)</t>
  </si>
  <si>
    <t xml:space="preserve">Dolan, Lyle (O111)</t>
  </si>
  <si>
    <t xml:space="preserve">Dolan, Marry (O118)</t>
  </si>
  <si>
    <t xml:space="preserve">Dolan, Clayton (Form-B)</t>
  </si>
  <si>
    <t xml:space="preserve">Dolan, Anthony (G102)</t>
  </si>
  <si>
    <t xml:space="preserve">Doremus, Lucy (O112)</t>
  </si>
  <si>
    <t xml:space="preserve">Doremus, Leffie (Form-C)</t>
  </si>
  <si>
    <t xml:space="preserve">Doremus, Rachael (LineF)</t>
  </si>
  <si>
    <t xml:space="preserve">Doremus, Joshua (LineB)</t>
  </si>
  <si>
    <t xml:space="preserve">Doty, Maggie (LineH)</t>
  </si>
  <si>
    <t xml:space="preserve">Doty, Eva (O115)</t>
  </si>
  <si>
    <t xml:space="preserve">Doty, Scott (O118)</t>
  </si>
  <si>
    <t xml:space="preserve">Doty, Peter (LineH)</t>
  </si>
  <si>
    <t xml:space="preserve">Dougan, Mavis (G102)</t>
  </si>
  <si>
    <t xml:space="preserve">Dougan, Ibba (LineD)</t>
  </si>
  <si>
    <t xml:space="preserve">Dougan, Bunny (O117)</t>
  </si>
  <si>
    <t xml:space="preserve">Dowling, Emma (Form-B)</t>
  </si>
  <si>
    <t xml:space="preserve">Downton, Zelinda (G103)</t>
  </si>
  <si>
    <t xml:space="preserve">Dowling, Ellender (LineD)</t>
  </si>
  <si>
    <t xml:space="preserve">Dowling, François (LineD)</t>
  </si>
  <si>
    <t xml:space="preserve">Downton, Julie (O118)</t>
  </si>
  <si>
    <t xml:space="preserve">Downton, Sylvester (O118)</t>
  </si>
  <si>
    <t xml:space="preserve">Downton, Jackie (O114)</t>
  </si>
  <si>
    <t xml:space="preserve">Drobnick, Diane (LineH)</t>
  </si>
  <si>
    <t xml:space="preserve">Dudley, Maude (O114)</t>
  </si>
  <si>
    <t xml:space="preserve">Dudley, Jonathan (Form-A)</t>
  </si>
  <si>
    <t xml:space="preserve">Dugan, Gigi (LineH)</t>
  </si>
  <si>
    <t xml:space="preserve">Dunbar, Lonney (Form-C)</t>
  </si>
  <si>
    <t xml:space="preserve">Dupler, Janet (G105)</t>
  </si>
  <si>
    <t xml:space="preserve">Dürr, Letisia (Form-C)</t>
  </si>
  <si>
    <t xml:space="preserve">Dürr, RoAnne (Form-A)</t>
  </si>
  <si>
    <t xml:space="preserve">Dürr, Maria (O116)</t>
  </si>
  <si>
    <t xml:space="preserve">Dürr, Herman (O114)</t>
  </si>
  <si>
    <t xml:space="preserve">Eckert, Jennifer (Form-A)</t>
  </si>
  <si>
    <t xml:space="preserve">Eddy, Lance (O111)</t>
  </si>
  <si>
    <t xml:space="preserve">El-Hinn, Rhonda (G102)</t>
  </si>
  <si>
    <t xml:space="preserve">Eldridge, Ashley (G104)</t>
  </si>
  <si>
    <t xml:space="preserve">Eldridge, Joane (G107)</t>
  </si>
  <si>
    <t xml:space="preserve">Eldridge, Ida (O113)</t>
  </si>
  <si>
    <t xml:space="preserve">Ellis, Andrew (LineD)</t>
  </si>
  <si>
    <t xml:space="preserve">Ellis, Daniel (G104)</t>
  </si>
  <si>
    <t xml:space="preserve">Ellis, Zilpha (O112)</t>
  </si>
  <si>
    <t xml:space="preserve">Ellis, Mildred (LineB)</t>
  </si>
  <si>
    <t xml:space="preserve">Ellis, Barbara (Form-C)</t>
  </si>
  <si>
    <t xml:space="preserve">Ellis, Jill (LineG)</t>
  </si>
  <si>
    <t xml:space="preserve">Elmslie, Georg (Form-A)</t>
  </si>
  <si>
    <t xml:space="preserve">Elmslie, Mavis (O118)</t>
  </si>
  <si>
    <t xml:space="preserve">Elton, Frank (LineH)</t>
  </si>
  <si>
    <t xml:space="preserve">Elton, Kert (O114)</t>
  </si>
  <si>
    <t xml:space="preserve">Embree, Pauline (LineC)</t>
  </si>
  <si>
    <t xml:space="preserve">Engle, Dorothy (LineE)</t>
  </si>
  <si>
    <t xml:space="preserve">English, Lora (LineG)</t>
  </si>
  <si>
    <t xml:space="preserve">Engle, Remembrance (LineG)</t>
  </si>
  <si>
    <t xml:space="preserve">Engle, Martha (G102)</t>
  </si>
  <si>
    <t xml:space="preserve">Engle, Ephraim (LineA)</t>
  </si>
  <si>
    <t xml:space="preserve">Evans, Margaretta (Form-B)</t>
  </si>
  <si>
    <t xml:space="preserve">Evans, Floy (G102)</t>
  </si>
  <si>
    <t xml:space="preserve">Evan, Kathleen (LineC)</t>
  </si>
  <si>
    <t xml:space="preserve">Evans, Leanne (O116)</t>
  </si>
  <si>
    <t xml:space="preserve">Evans, Robertus (LineF)</t>
  </si>
  <si>
    <t xml:space="preserve">Evans, Shadrick (LineA)</t>
  </si>
  <si>
    <t xml:space="preserve">Fairchild, Devon (SPC)</t>
  </si>
  <si>
    <t xml:space="preserve">Fairchild, Connie (LineA)</t>
  </si>
  <si>
    <t xml:space="preserve">Fancost, Pierre (O116)</t>
  </si>
  <si>
    <t xml:space="preserve">Fancost, Dale (LineB)</t>
  </si>
  <si>
    <t xml:space="preserve">Fancost, Halla (LineE)</t>
  </si>
  <si>
    <t xml:space="preserve">Fancost, Addie (O117)</t>
  </si>
  <si>
    <t xml:space="preserve">Farley, Jack (O117)</t>
  </si>
  <si>
    <t xml:space="preserve">Farling, Matt (G104)</t>
  </si>
  <si>
    <t xml:space="preserve">Feeley, Kate (LineF)</t>
  </si>
  <si>
    <t xml:space="preserve">Feeley, Franklin (Form-A)</t>
  </si>
  <si>
    <t xml:space="preserve">Files, Terry (LineC)</t>
  </si>
  <si>
    <t xml:space="preserve">Files, Adam (LineB)</t>
  </si>
  <si>
    <t xml:space="preserve">Files, Ebner (LineF)</t>
  </si>
  <si>
    <t xml:space="preserve">Finegan-Stoll, Colleen (O117)</t>
  </si>
  <si>
    <t xml:space="preserve">Finkelstein Jr., Leo (G107)</t>
  </si>
  <si>
    <t xml:space="preserve">Fitzmaurice, Larry (LineA)</t>
  </si>
  <si>
    <t xml:space="preserve">Flaherty, Electa (O113)</t>
  </si>
  <si>
    <t xml:space="preserve">Flaherty, Cindy (Form-B)</t>
  </si>
  <si>
    <t xml:space="preserve">Flanagan, Kathy (O116)</t>
  </si>
  <si>
    <t xml:space="preserve">Fleming, Stacy (O117)</t>
  </si>
  <si>
    <t xml:space="preserve">Flores, Matthias (O117)</t>
  </si>
  <si>
    <t xml:space="preserve">Flores, Howard (G107)</t>
  </si>
  <si>
    <t xml:space="preserve">Flores, Sabra (O111)</t>
  </si>
  <si>
    <t xml:space="preserve">Flores, Bernhard (G104)</t>
  </si>
  <si>
    <t xml:space="preserve">Foley, Jeptha (G104)</t>
  </si>
  <si>
    <t xml:space="preserve">Foley, Silas (O111)</t>
  </si>
  <si>
    <t xml:space="preserve">Fore, Tharold (O117)</t>
  </si>
  <si>
    <t xml:space="preserve">Fore, Upson (O111)</t>
  </si>
  <si>
    <t xml:space="preserve">Fore, Lane (G106)</t>
  </si>
  <si>
    <t xml:space="preserve">Foster, Mattie (LineB)</t>
  </si>
  <si>
    <t xml:space="preserve">Foster, Elvira (O111)</t>
  </si>
  <si>
    <t xml:space="preserve">Foxwell, Eleanora (O118)</t>
  </si>
  <si>
    <t xml:space="preserve">Foxwell, Joel (SPC)</t>
  </si>
  <si>
    <t xml:space="preserve">Franklin, Minne (Form-A)</t>
  </si>
  <si>
    <t xml:space="preserve">Franklin, Sam (G104)</t>
  </si>
  <si>
    <t xml:space="preserve">Franklin, Ike (O112)</t>
  </si>
  <si>
    <t xml:space="preserve">French, Morton (Form-A)</t>
  </si>
  <si>
    <t xml:space="preserve">French, Corrine (SPC)</t>
  </si>
  <si>
    <t xml:space="preserve">French, Chilon (O116)</t>
  </si>
  <si>
    <t xml:space="preserve">Frey, Diane (O114)</t>
  </si>
  <si>
    <t xml:space="preserve">Fried, Leroy (LineF)</t>
  </si>
  <si>
    <t xml:space="preserve">Fried, Abigale (O114)</t>
  </si>
  <si>
    <t xml:space="preserve">Fried, Gordon (Form-A)</t>
  </si>
  <si>
    <t xml:space="preserve">Gabriel, Susan (LineB)</t>
  </si>
  <si>
    <t xml:space="preserve">Galasso, Barry (G104)</t>
  </si>
  <si>
    <t xml:space="preserve">Gallagher, Donna (G102)</t>
  </si>
  <si>
    <t xml:space="preserve">Garrigus, Artie (G105)</t>
  </si>
  <si>
    <t xml:space="preserve">Gardner, Violet (LineG)</t>
  </si>
  <si>
    <t xml:space="preserve">Gargis, Grady (O117)</t>
  </si>
  <si>
    <t xml:space="preserve">Gargus, Julianna (G107)</t>
  </si>
  <si>
    <t xml:space="preserve">Gardner, Carolyn (G105)</t>
  </si>
  <si>
    <t xml:space="preserve">Gargis, Ida (G103)</t>
  </si>
  <si>
    <t xml:space="preserve">Garrigue, Myrtie (G106)</t>
  </si>
  <si>
    <t xml:space="preserve">Garrigue, Diane (LineD)</t>
  </si>
  <si>
    <t xml:space="preserve">Garrigues, Cynthzia (G102)</t>
  </si>
  <si>
    <t xml:space="preserve">Gargis, Julietta (LineF)</t>
  </si>
  <si>
    <t xml:space="preserve">Garrigus, Christana (LineF)</t>
  </si>
  <si>
    <t xml:space="preserve">Gargus, Percy (G106)</t>
  </si>
  <si>
    <t xml:space="preserve">Garrigue, Hildegard (G103)</t>
  </si>
  <si>
    <t xml:space="preserve">Garrigues, Nellie (O114)</t>
  </si>
  <si>
    <t xml:space="preserve">Gargus, Marilyn (LineH)</t>
  </si>
  <si>
    <t xml:space="preserve">Garrigue, Barbara (SPC)</t>
  </si>
  <si>
    <t xml:space="preserve">Gardner, Matthew (LineG)</t>
  </si>
  <si>
    <t xml:space="preserve">Garabedian, Craig (G106)</t>
  </si>
  <si>
    <t xml:space="preserve">Garrigas, Mathias (O115)</t>
  </si>
  <si>
    <t xml:space="preserve">Gardner, Alica (LineA)</t>
  </si>
  <si>
    <t xml:space="preserve">Garrigas, Betty (G106)</t>
  </si>
  <si>
    <t xml:space="preserve">Garcia, Nicole (G104)</t>
  </si>
  <si>
    <t xml:space="preserve">Geary, Dora (LineD)</t>
  </si>
  <si>
    <t xml:space="preserve">Gerstenecker, Suzanah (LineE)</t>
  </si>
  <si>
    <t xml:space="preserve">Gerstenecker, Willie (Form-B)</t>
  </si>
  <si>
    <t xml:space="preserve">Gershman, Joann (G103)</t>
  </si>
  <si>
    <t xml:space="preserve">Geritz, Sheila (Form-C)</t>
  </si>
  <si>
    <t xml:space="preserve">Gilbert, Burrell (G103)</t>
  </si>
  <si>
    <t xml:space="preserve">Giles, Signe (O112)</t>
  </si>
  <si>
    <t xml:space="preserve">Giles, Katja (LineC)</t>
  </si>
  <si>
    <t xml:space="preserve">Gill, Shelvy (O113)</t>
  </si>
  <si>
    <t xml:space="preserve">Gillette, Kyle (G103)</t>
  </si>
  <si>
    <t xml:space="preserve">Gill, Geoff (LineC)</t>
  </si>
  <si>
    <t xml:space="preserve">Gilbert, Maude (O115)</t>
  </si>
  <si>
    <t xml:space="preserve">Giles, Diane (G105)</t>
  </si>
  <si>
    <t xml:space="preserve">Gill, Rosanna (O113)</t>
  </si>
  <si>
    <t xml:space="preserve">Giles, America (G102)</t>
  </si>
  <si>
    <t xml:space="preserve">Givens, Elizabeth (LineF)</t>
  </si>
  <si>
    <t xml:space="preserve">Givens, Rebeckah (LineF)</t>
  </si>
  <si>
    <t xml:space="preserve">Givens, Tee (G103)</t>
  </si>
  <si>
    <t xml:space="preserve">Givens, Regina (LineB)</t>
  </si>
  <si>
    <t xml:space="preserve">Glass, Emmit (LineH)</t>
  </si>
  <si>
    <t xml:space="preserve">Glass, Abigail (O114)</t>
  </si>
  <si>
    <t xml:space="preserve">Glass, Thomas (G103)</t>
  </si>
  <si>
    <t xml:space="preserve">Glass, Christine (LineD)</t>
  </si>
  <si>
    <t xml:space="preserve">Glosecki, Patti (O116)</t>
  </si>
  <si>
    <t xml:space="preserve">Gomez-Cambronero, Julian (O111)</t>
  </si>
  <si>
    <t xml:space="preserve">Gonzales, Roberto (O116)</t>
  </si>
  <si>
    <t xml:space="preserve">Goodsall, Pamela (LineG)</t>
  </si>
  <si>
    <t xml:space="preserve">Gooden, Nesta (G105)</t>
  </si>
  <si>
    <t xml:space="preserve">Gooden, Marcus (LineA)</t>
  </si>
  <si>
    <t xml:space="preserve">Gooden, Millicent (Form-A)</t>
  </si>
  <si>
    <t xml:space="preserve">Gooden, Ouida (O116)</t>
  </si>
  <si>
    <t xml:space="preserve">Goodsall, Saul (Form-C)</t>
  </si>
  <si>
    <t xml:space="preserve">Goodwin, Fanne (O115)</t>
  </si>
  <si>
    <t xml:space="preserve">Goodwin, Wanda (O113)</t>
  </si>
  <si>
    <t xml:space="preserve">Goodwin, Dee (O113)</t>
  </si>
  <si>
    <t xml:space="preserve">Griswold, Linda (LineF)</t>
  </si>
  <si>
    <t xml:space="preserve">Griswold, Conrad (O117)</t>
  </si>
  <si>
    <t xml:space="preserve">Grimes, Charles (G105)</t>
  </si>
  <si>
    <t xml:space="preserve">Gu, Hanping (LineG)</t>
  </si>
  <si>
    <t xml:space="preserve">Guillaumin, Susann (O118)</t>
  </si>
  <si>
    <t xml:space="preserve">Gunn, Anna (G105)</t>
  </si>
  <si>
    <t xml:space="preserve">Gunnar, Rolf (LineG)</t>
  </si>
  <si>
    <t xml:space="preserve">Gustin, Elwood (O117)</t>
  </si>
  <si>
    <t xml:space="preserve">Gustin, Charity (G106)</t>
  </si>
  <si>
    <t xml:space="preserve">Gustin, Aught (LineB)</t>
  </si>
  <si>
    <t xml:space="preserve">Gyulai, Susan (G102)</t>
  </si>
  <si>
    <t xml:space="preserve">Hadjilia, Cornelia (LineC)</t>
  </si>
  <si>
    <t xml:space="preserve">Hadjilia, Jeanette (LineE)</t>
  </si>
  <si>
    <t xml:space="preserve">Haefele, Joanne (Form-C)</t>
  </si>
  <si>
    <t xml:space="preserve">Hahn, Alice (LineH)</t>
  </si>
  <si>
    <t xml:space="preserve">Haines, Mitchel (LineH)</t>
  </si>
  <si>
    <t xml:space="preserve">Hailfinger, Noah (LineF)</t>
  </si>
  <si>
    <t xml:space="preserve">Haines, Melchior (O116)</t>
  </si>
  <si>
    <t xml:space="preserve">Hailfinger, Leonidas (O118)</t>
  </si>
  <si>
    <t xml:space="preserve">Hall, Ebner (Form-C)</t>
  </si>
  <si>
    <t xml:space="preserve">Hall, Samuel (Form-C)</t>
  </si>
  <si>
    <t xml:space="preserve">Hallock, Reginald (LineH)</t>
  </si>
  <si>
    <t xml:space="preserve">Hallock, Carrie (O115)</t>
  </si>
  <si>
    <t xml:space="preserve">Halingstad, Eric (O117)</t>
  </si>
  <si>
    <t xml:space="preserve">Halverson, Clarence (O111)</t>
  </si>
  <si>
    <t xml:space="preserve">Halverson, Patty (G105)</t>
  </si>
  <si>
    <t xml:space="preserve">Halverson, Lizzy (G102)</t>
  </si>
  <si>
    <t xml:space="preserve">Hallock, Hector (LineC)</t>
  </si>
  <si>
    <t xml:space="preserve">Hamlyn, August (G104)</t>
  </si>
  <si>
    <t xml:space="preserve">Hamlyn, Miranda (G101)</t>
  </si>
  <si>
    <t xml:space="preserve">Hamlyn, Alma (G101)</t>
  </si>
  <si>
    <t xml:space="preserve">Hamlyn, Elbert (O116)</t>
  </si>
  <si>
    <t xml:space="preserve">Hansell, T. Stevenson (Form-A)</t>
  </si>
  <si>
    <t xml:space="preserve">Harrington , Marilyn (Form-C)</t>
  </si>
  <si>
    <t xml:space="preserve">Harr, King (LineG)</t>
  </si>
  <si>
    <t xml:space="preserve">Harden, Florence (O118)</t>
  </si>
  <si>
    <t xml:space="preserve">Harrigan, Kathleen (Form-A)</t>
  </si>
  <si>
    <t xml:space="preserve">Harr, Ward (O116)</t>
  </si>
  <si>
    <t xml:space="preserve">Harr, Scott (O117)</t>
  </si>
  <si>
    <t xml:space="preserve">Harris, Joanna (G107)</t>
  </si>
  <si>
    <t xml:space="preserve">Harden, Charlie (O112)</t>
  </si>
  <si>
    <t xml:space="preserve">Harris, Samuel T. (O114)</t>
  </si>
  <si>
    <t xml:space="preserve">Harvey, Marilyn (LineA)</t>
  </si>
  <si>
    <t xml:space="preserve">Hathaway, Carol (G106)</t>
  </si>
  <si>
    <t xml:space="preserve">Hatfield, Watson (G107)</t>
  </si>
  <si>
    <t xml:space="preserve">Hatfield, Catherine (O114)</t>
  </si>
  <si>
    <t xml:space="preserve">Hawkins, Harry (G102)</t>
  </si>
  <si>
    <t xml:space="preserve">Hawkins, Grover (G105)</t>
  </si>
  <si>
    <t xml:space="preserve">Hawkins, Emmit (O113)</t>
  </si>
  <si>
    <t xml:space="preserve">Hayes, Debi (O117)</t>
  </si>
  <si>
    <t xml:space="preserve">Haydock, RoAnne (LineG)</t>
  </si>
  <si>
    <t xml:space="preserve">Hayden, Randolph (G104)</t>
  </si>
  <si>
    <t xml:space="preserve">Haydock, Rebecca (G105)</t>
  </si>
  <si>
    <t xml:space="preserve">Hayden, Rebekah (Form-C)</t>
  </si>
  <si>
    <t xml:space="preserve">Hayden, Bathsheba (LineD)</t>
  </si>
  <si>
    <t xml:space="preserve">Hayden, Glendon (LineE)</t>
  </si>
  <si>
    <t xml:space="preserve">Hedge, Clarice (G103)</t>
  </si>
  <si>
    <t xml:space="preserve">Hedge, Esther (SPC)</t>
  </si>
  <si>
    <t xml:space="preserve">Hedge, Joshua (O118)</t>
  </si>
  <si>
    <t xml:space="preserve">Hedge, Rosalina (G104)</t>
  </si>
  <si>
    <t xml:space="preserve">Hedger, Amos (Form-B)</t>
  </si>
  <si>
    <t xml:space="preserve">Hedger, Lora (O117)</t>
  </si>
  <si>
    <t xml:space="preserve">Hedger, Mandane (O118)</t>
  </si>
  <si>
    <t xml:space="preserve">Heiller, Elisabeth (Form-B)</t>
  </si>
  <si>
    <t xml:space="preserve">Heiller, Carrie (LineF)</t>
  </si>
  <si>
    <t xml:space="preserve">Heiller, James (O118)</t>
  </si>
  <si>
    <t xml:space="preserve">Held, Rebeckah (LineB)</t>
  </si>
  <si>
    <t xml:space="preserve">Held, Minne (G103)</t>
  </si>
  <si>
    <t xml:space="preserve">Held, Joan (LineC)</t>
  </si>
  <si>
    <t xml:space="preserve">Hendon, Max (Form-B)</t>
  </si>
  <si>
    <t xml:space="preserve">Heß, Willis (LineF)</t>
  </si>
  <si>
    <t xml:space="preserve">Heß, Seth (O117)</t>
  </si>
  <si>
    <t xml:space="preserve">Heß, Aquila (G104)</t>
  </si>
  <si>
    <t xml:space="preserve">Hickey, Judia (O112)</t>
  </si>
  <si>
    <t xml:space="preserve">Hickey, Ruby (O116)</t>
  </si>
  <si>
    <t xml:space="preserve">Hickey, Lawrence (G101)</t>
  </si>
  <si>
    <t xml:space="preserve">Hickey, Albert (LineG)</t>
  </si>
  <si>
    <t xml:space="preserve">Hillhouse, Jason (O112)</t>
  </si>
  <si>
    <t xml:space="preserve">Hise, Katharine (G105)</t>
  </si>
  <si>
    <t xml:space="preserve">Hise, Lucinda (G104)</t>
  </si>
  <si>
    <t xml:space="preserve">Hitchcock, Taylor (Form-B)</t>
  </si>
  <si>
    <t xml:space="preserve">Hitchcock, Johnny (LineH)</t>
  </si>
  <si>
    <t xml:space="preserve">Hitchcock, Abby (G106)</t>
  </si>
  <si>
    <t xml:space="preserve">Hitchcock, Peggy (O113)</t>
  </si>
  <si>
    <t xml:space="preserve">Hodges, Lucille (LineG)</t>
  </si>
  <si>
    <t xml:space="preserve">Hodges, Polly (LineG)</t>
  </si>
  <si>
    <t xml:space="preserve">Hodges, Ethan (Form-C)</t>
  </si>
  <si>
    <t xml:space="preserve">Hodges, Major (O113)</t>
  </si>
  <si>
    <t xml:space="preserve">Hofmann, Liz (O117)</t>
  </si>
  <si>
    <t xml:space="preserve">Holcomb, Elenor (Form-C)</t>
  </si>
  <si>
    <t xml:space="preserve">Holmes, Bartlin (Form-B)</t>
  </si>
  <si>
    <t xml:space="preserve">Hollingshead, Joyce (Form-B)</t>
  </si>
  <si>
    <t xml:space="preserve">Holmes, Donna (LineA)</t>
  </si>
  <si>
    <t xml:space="preserve">Holmes, Bert (LineE)</t>
  </si>
  <si>
    <t xml:space="preserve">Hollingshead, Otto (G104)</t>
  </si>
  <si>
    <t xml:space="preserve">Holmes, Sophronia (LineB)</t>
  </si>
  <si>
    <t xml:space="preserve">Hollingshead, Willis (G103)</t>
  </si>
  <si>
    <t xml:space="preserve">Hollyman, Clinton (Form-B)</t>
  </si>
  <si>
    <t xml:space="preserve">Holland, Dave (O118)</t>
  </si>
  <si>
    <t xml:space="preserve">Holcomb, Rhoda (O111)</t>
  </si>
  <si>
    <t xml:space="preserve">Hollyman, Shirley (SPC)</t>
  </si>
  <si>
    <t xml:space="preserve">Holmes, Bittie (LineE)</t>
  </si>
  <si>
    <t xml:space="preserve">Holcomb, Francis (LineE)</t>
  </si>
  <si>
    <t xml:space="preserve">Hooton, Gabriel (O112)</t>
  </si>
  <si>
    <t xml:space="preserve">Hooton, Melchior (G105)</t>
  </si>
  <si>
    <t xml:space="preserve">Hooton, Sidney (LineB)</t>
  </si>
  <si>
    <t xml:space="preserve">Hooton, Ichabod (G106)</t>
  </si>
  <si>
    <t xml:space="preserve">Hopkins, Suzy (O111)</t>
  </si>
  <si>
    <t xml:space="preserve">Horn, Gary (O113)</t>
  </si>
  <si>
    <t xml:space="preserve">Horn, Glen (O116)</t>
  </si>
  <si>
    <t xml:space="preserve">Horn, Patricia (LineH)</t>
  </si>
  <si>
    <t xml:space="preserve">Hossner, Judy (O114)</t>
  </si>
  <si>
    <t xml:space="preserve">Howard, Rhonda (Form-A)</t>
  </si>
  <si>
    <t xml:space="preserve">Huang, Wenhu (G107)</t>
  </si>
  <si>
    <t xml:space="preserve">Huff, Becky (O116)</t>
  </si>
  <si>
    <t xml:space="preserve">Hugg, Rebekah (O118)</t>
  </si>
  <si>
    <t xml:space="preserve">Hugg, Jane (O111)</t>
  </si>
  <si>
    <t xml:space="preserve">Hughes, Bob (Form-A)</t>
  </si>
  <si>
    <t xml:space="preserve">Hughes, Erin (O113)</t>
  </si>
  <si>
    <t xml:space="preserve">Hughes, Brad (LineB)</t>
  </si>
  <si>
    <t xml:space="preserve">Hugg, Leigh (LineG)</t>
  </si>
  <si>
    <t xml:space="preserve">Hugg, Jeffrey (O111)</t>
  </si>
  <si>
    <t xml:space="preserve">Humphreys, Bobby (Form-C)</t>
  </si>
  <si>
    <t xml:space="preserve">Humphreys, Kay (G102)</t>
  </si>
  <si>
    <t xml:space="preserve">Humphreys, Sanford (Form-C)</t>
  </si>
  <si>
    <t xml:space="preserve">Humphries, Mabel (G102)</t>
  </si>
  <si>
    <t xml:space="preserve">Hume, Solomon (LineG)</t>
  </si>
  <si>
    <t xml:space="preserve">Hume, Jamie (O115)</t>
  </si>
  <si>
    <t xml:space="preserve">Humphries, Edward (O113)</t>
  </si>
  <si>
    <t xml:space="preserve">Humphries, Wesley (O117)</t>
  </si>
  <si>
    <t xml:space="preserve">Humphries, Elma (G106)</t>
  </si>
  <si>
    <t xml:space="preserve">Huntington, Ezra (O111)</t>
  </si>
  <si>
    <t xml:space="preserve">Huntington, Juliana (LineC)</t>
  </si>
  <si>
    <t xml:space="preserve">Huntington, Jean (G104)</t>
  </si>
  <si>
    <t xml:space="preserve">Huntley, Donna (Form-B)</t>
  </si>
  <si>
    <t xml:space="preserve">Hyman, Pat (LineH)</t>
  </si>
  <si>
    <t xml:space="preserve">Ingles, Lawrence (O118)</t>
  </si>
  <si>
    <t xml:space="preserve">Ingles, Rodney (O112)</t>
  </si>
  <si>
    <t xml:space="preserve">Inmon, Louisianna (O113)</t>
  </si>
  <si>
    <t xml:space="preserve">Inmon, Person (O114)</t>
  </si>
  <si>
    <t xml:space="preserve">Inmon, Marguerite (LineH)</t>
  </si>
  <si>
    <t xml:space="preserve">Inmon, Lowell (O113)</t>
  </si>
  <si>
    <t xml:space="preserve">Inskeep, Martin (LineG)</t>
  </si>
  <si>
    <t xml:space="preserve">Inskeep, Egregy-Jean (O117)</t>
  </si>
  <si>
    <t xml:space="preserve">Jackson, Danny (O113)</t>
  </si>
  <si>
    <t xml:space="preserve">Jackson, Lucian (Form-B)</t>
  </si>
  <si>
    <t xml:space="preserve">Jackson, Trent (LineC)</t>
  </si>
  <si>
    <t xml:space="preserve">Jackson, Cindy (O114)</t>
  </si>
  <si>
    <t xml:space="preserve">Jamison, Glynda (O112)</t>
  </si>
  <si>
    <t xml:space="preserve">Jamison, Elias (LineB)</t>
  </si>
  <si>
    <t xml:space="preserve">Jamison, Ouida (G103)</t>
  </si>
  <si>
    <t xml:space="preserve">Jarvis, Moses (G101)</t>
  </si>
  <si>
    <t xml:space="preserve">Jarvis, Marsha (O115)</t>
  </si>
  <si>
    <t xml:space="preserve">Jefferis, Samuel (G103)</t>
  </si>
  <si>
    <t xml:space="preserve">Jefferis, Olof (LineC)</t>
  </si>
  <si>
    <t xml:space="preserve">Jefferis, Gabriel (O113)</t>
  </si>
  <si>
    <t xml:space="preserve">Jenkinson, Curtis (LineD)</t>
  </si>
  <si>
    <t xml:space="preserve">Jenkinson, Eliphlet (G105)</t>
  </si>
  <si>
    <t xml:space="preserve">Johnson, Ola (G107)</t>
  </si>
  <si>
    <t xml:space="preserve">Johnson, Helene (LineE)</t>
  </si>
  <si>
    <t xml:space="preserve">Johnson, Donnie (LineC)</t>
  </si>
  <si>
    <t xml:space="preserve">Johnson, Cleo (O116)</t>
  </si>
  <si>
    <t xml:space="preserve">Jones, Karen (Form-B)</t>
  </si>
  <si>
    <t xml:space="preserve">Jones, Floy (LineA)</t>
  </si>
  <si>
    <t xml:space="preserve">Jones, Oliver (O113)</t>
  </si>
  <si>
    <t xml:space="preserve">Jones, Bonnie (O115)</t>
  </si>
  <si>
    <t xml:space="preserve">Jones, Preserved (O111)</t>
  </si>
  <si>
    <t xml:space="preserve">Jones, Leonie (G106)</t>
  </si>
  <si>
    <t xml:space="preserve">Jordan, Elnora (LineD)</t>
  </si>
  <si>
    <t xml:space="preserve">Jordan, Robin (Form-B)</t>
  </si>
  <si>
    <t xml:space="preserve">Jordan, Ada (O115)</t>
  </si>
  <si>
    <t xml:space="preserve">Juell, Richard (O112)</t>
  </si>
  <si>
    <t xml:space="preserve">Jumper, Aught (O114)</t>
  </si>
  <si>
    <t xml:space="preserve">Jumper, Dominique (Form-A)</t>
  </si>
  <si>
    <t xml:space="preserve">Jumper, Given (O116)</t>
  </si>
  <si>
    <t xml:space="preserve">Jumper, Susannah (O115)</t>
  </si>
  <si>
    <t xml:space="preserve">Justus, Judi (O114)</t>
  </si>
  <si>
    <t xml:space="preserve">Kasa, David (Form-C)</t>
  </si>
  <si>
    <t xml:space="preserve">Keith, Anna (O115)</t>
  </si>
  <si>
    <t xml:space="preserve">Keith, Patricia (Form-C)</t>
  </si>
  <si>
    <t xml:space="preserve">Kelley, Margaret (O111)</t>
  </si>
  <si>
    <t xml:space="preserve">Kelley, Sophie (LineC)</t>
  </si>
  <si>
    <t xml:space="preserve">Kelly, Benjamin (LineA)</t>
  </si>
  <si>
    <t xml:space="preserve">Kelly, Edward (G105)</t>
  </si>
  <si>
    <t xml:space="preserve">Kelly, Zenis (O118)</t>
  </si>
  <si>
    <t xml:space="preserve">Kelly, Rachel (G106)</t>
  </si>
  <si>
    <t xml:space="preserve">Kelley, Caroline (O117)</t>
  </si>
  <si>
    <t xml:space="preserve">Ketchum, Joan (O118)</t>
  </si>
  <si>
    <t xml:space="preserve">Khamis, Harry J. (LineB)</t>
  </si>
  <si>
    <t xml:space="preserve">Kilpatrick, Patsy (LineC)</t>
  </si>
  <si>
    <t xml:space="preserve">Kilpatrick, Georgia (Form-C)</t>
  </si>
  <si>
    <t xml:space="preserve">Kilpatrick, Halla (LineB)</t>
  </si>
  <si>
    <t xml:space="preserve">Kilpatrick, William (LineF)</t>
  </si>
  <si>
    <t xml:space="preserve">Kinnard, Mira (O113)</t>
  </si>
  <si>
    <t xml:space="preserve">Kinnard, Ernest (O111)</t>
  </si>
  <si>
    <t xml:space="preserve">King, Avis (G102)</t>
  </si>
  <si>
    <t xml:space="preserve">Kinnard, Glen (G107)</t>
  </si>
  <si>
    <t xml:space="preserve">King, Ronald (O116)</t>
  </si>
  <si>
    <t xml:space="preserve">King, Lucius (LineA)</t>
  </si>
  <si>
    <t xml:space="preserve">Kinnard, Margaret (LineF)</t>
  </si>
  <si>
    <t xml:space="preserve">Kirchhofer, Hazel (G107)</t>
  </si>
  <si>
    <t xml:space="preserve">Kirchhofer, Beth (O113)</t>
  </si>
  <si>
    <t xml:space="preserve">Kirincic, Patricia (O113)</t>
  </si>
  <si>
    <t xml:space="preserve">Kirchhofer, Nehemiah (LineH)</t>
  </si>
  <si>
    <t xml:space="preserve">Klimpel, Mary Lou (LineC)</t>
  </si>
  <si>
    <t xml:space="preserve">Knight, Linda (O115)</t>
  </si>
  <si>
    <t xml:space="preserve">Knight, Yakuh (LineC)</t>
  </si>
  <si>
    <t xml:space="preserve">Knight, Eddy (O118)</t>
  </si>
  <si>
    <t xml:space="preserve">Knight, Winefred (LineC)</t>
  </si>
  <si>
    <t xml:space="preserve">Knight, Jane (O116)</t>
  </si>
  <si>
    <t xml:space="preserve">Knowles, Elmer (O117)</t>
  </si>
  <si>
    <t xml:space="preserve">Knowles, Charlie (G104)</t>
  </si>
  <si>
    <t xml:space="preserve">Kononen, Judy (SPC)</t>
  </si>
  <si>
    <t xml:space="preserve">Koopman, Donie (Form-A)</t>
  </si>
  <si>
    <t xml:space="preserve">Kowalski, Cathy (O114)</t>
  </si>
  <si>
    <t xml:space="preserve">Kragel, Eric (LineC)</t>
  </si>
  <si>
    <t xml:space="preserve">Kuon, Josiah (O111)</t>
  </si>
  <si>
    <t xml:space="preserve">Kuon, Pamela (O113)</t>
  </si>
  <si>
    <t xml:space="preserve">Kuon, Patrick (O118)</t>
  </si>
  <si>
    <t xml:space="preserve">Lange, Susan (G103)</t>
  </si>
  <si>
    <t xml:space="preserve">Langdale, Kerry (LineD)</t>
  </si>
  <si>
    <t xml:space="preserve">Lapenna, Ruth (G102)</t>
  </si>
  <si>
    <t xml:space="preserve">Larsen, Chad (LineC)</t>
  </si>
  <si>
    <t xml:space="preserve">Laraia, Nanette (G101)</t>
  </si>
  <si>
    <t xml:space="preserve">Larson, Dwayne (LineH)</t>
  </si>
  <si>
    <t xml:space="preserve">Lau, Sabra (G107)</t>
  </si>
  <si>
    <t xml:space="preserve">Lau, Edwina (SPC)</t>
  </si>
  <si>
    <t xml:space="preserve">Leavitt, Holley (O116)</t>
  </si>
  <si>
    <t xml:space="preserve">Leetta, Nettie (O116)</t>
  </si>
  <si>
    <t xml:space="preserve">Leetta, Phillip (LineC)</t>
  </si>
  <si>
    <t xml:space="preserve">Leek, Abraham (Form-A)</t>
  </si>
  <si>
    <t xml:space="preserve">Leetta, Bronwen (O118)</t>
  </si>
  <si>
    <t xml:space="preserve">Leetta, Bermuche, (LineC)</t>
  </si>
  <si>
    <t xml:space="preserve">Leek, Arthur (G106)</t>
  </si>
  <si>
    <t xml:space="preserve">Leek, Lucille (LineA)</t>
  </si>
  <si>
    <t xml:space="preserve">Lehmkuhl, Jeri (G102)</t>
  </si>
  <si>
    <t xml:space="preserve">Leonberg, Lois (LineH)</t>
  </si>
  <si>
    <t xml:space="preserve">Lewis, Mark (O114)</t>
  </si>
  <si>
    <t xml:space="preserve">Lewis, François (O117)</t>
  </si>
  <si>
    <t xml:space="preserve">Lindley, Joanna (G101)</t>
  </si>
  <si>
    <t xml:space="preserve">Lindsey, Bruce (O114)</t>
  </si>
  <si>
    <t xml:space="preserve">Lindemann, Virginia (Form-A)</t>
  </si>
  <si>
    <t xml:space="preserve">Linda Lehn (O112)</t>
  </si>
  <si>
    <t xml:space="preserve">Lindley, Neil (LineE)</t>
  </si>
  <si>
    <t xml:space="preserve">Lindley, Estella (LineC)</t>
  </si>
  <si>
    <t xml:space="preserve">Lippincott, Emmet (Form-C)</t>
  </si>
  <si>
    <t xml:space="preserve">Lippincott, Noah (O118)</t>
  </si>
  <si>
    <t xml:space="preserve">Lippincott, Rosalina (G105)</t>
  </si>
  <si>
    <t xml:space="preserve">Lippincott, Nickolas (G105)</t>
  </si>
  <si>
    <t xml:space="preserve">Ljunggren, Nancy (SPC)</t>
  </si>
  <si>
    <t xml:space="preserve">Lock, Milford (G107)</t>
  </si>
  <si>
    <t xml:space="preserve">Lock, Susie (O112)</t>
  </si>
  <si>
    <t xml:space="preserve">Lock, Marie (O117)</t>
  </si>
  <si>
    <t xml:space="preserve">Lodge, Flavilis (O116)</t>
  </si>
  <si>
    <t xml:space="preserve">Lodge, Herbert (O113)</t>
  </si>
  <si>
    <t xml:space="preserve">Long, Timothy (Form-C)</t>
  </si>
  <si>
    <t xml:space="preserve">Long, Abraham (O115)</t>
  </si>
  <si>
    <t xml:space="preserve">Long, Bert (LineB)</t>
  </si>
  <si>
    <t xml:space="preserve">Lorenz, Lynn (G103)</t>
  </si>
  <si>
    <t xml:space="preserve">Losey, Eddy (G105)</t>
  </si>
  <si>
    <t xml:space="preserve">Losey, Micah (Form-A)</t>
  </si>
  <si>
    <t xml:space="preserve">Lowery, Barzillai (O114)</t>
  </si>
  <si>
    <t xml:space="preserve">Lower, Van (G106)</t>
  </si>
  <si>
    <t xml:space="preserve">Lowery, Peter (O113)</t>
  </si>
  <si>
    <t xml:space="preserve">Lowery, Euphenia (LineB)</t>
  </si>
  <si>
    <t xml:space="preserve">Lower, Linda (O111)</t>
  </si>
  <si>
    <t xml:space="preserve">Lower, Jonathan (G106)</t>
  </si>
  <si>
    <t xml:space="preserve">Lukens, Bonnie (LineH)</t>
  </si>
  <si>
    <t xml:space="preserve">Lukens, Rozilla (G102)</t>
  </si>
  <si>
    <t xml:space="preserve">Lukens, Betsy (LineB)</t>
  </si>
  <si>
    <t xml:space="preserve">Lundy, Ethel (LineF)</t>
  </si>
  <si>
    <t xml:space="preserve">Lundy, Dorothea (O118)</t>
  </si>
  <si>
    <t xml:space="preserve">Lundy, Floyd (O117)</t>
  </si>
  <si>
    <t xml:space="preserve">Lundy, Louie (G101)</t>
  </si>
  <si>
    <t xml:space="preserve">Lusk, Teri (LineH)</t>
  </si>
  <si>
    <t xml:space="preserve">Lynch, Gina (O117)</t>
  </si>
  <si>
    <t xml:space="preserve">Lyon, Augustus (O118)</t>
  </si>
  <si>
    <t xml:space="preserve">Lyon, Anne (LineE)</t>
  </si>
  <si>
    <t xml:space="preserve">Lyon, Brandon (G105)</t>
  </si>
  <si>
    <t xml:space="preserve">Lyon, Signe (O117)</t>
  </si>
  <si>
    <t xml:space="preserve">MacKay, Yvonne (LineF)</t>
  </si>
  <si>
    <t xml:space="preserve">Machi, Pat (LineA)</t>
  </si>
  <si>
    <t xml:space="preserve">Mack, Keith (LineE)</t>
  </si>
  <si>
    <t xml:space="preserve">Mader, Franklin (Form-C)</t>
  </si>
  <si>
    <t xml:space="preserve">Mader, Phoebe (Form-A)</t>
  </si>
  <si>
    <t xml:space="preserve">Mader, Elmor (O116)</t>
  </si>
  <si>
    <t xml:space="preserve">Mader, Roger (LineC)</t>
  </si>
  <si>
    <t xml:space="preserve">Maharrey, Agnes (G103)</t>
  </si>
  <si>
    <t xml:space="preserve">Maharrey, Ossie (Form-C)</t>
  </si>
  <si>
    <t xml:space="preserve">Majeski, Alicia (G101)</t>
  </si>
  <si>
    <t xml:space="preserve">Mankin, Sara (G104)</t>
  </si>
  <si>
    <t xml:space="preserve">Mankin, Hiram (G105)</t>
  </si>
  <si>
    <t xml:space="preserve">Manier, Greg (O114)</t>
  </si>
  <si>
    <t xml:space="preserve">Manriquez, Ray (LineB)</t>
  </si>
  <si>
    <t xml:space="preserve">Mankin, Ester (G101)</t>
  </si>
  <si>
    <t xml:space="preserve">Mankin, Marsha (O118)</t>
  </si>
  <si>
    <t xml:space="preserve">Marcos, Tamra (LineG)</t>
  </si>
  <si>
    <t xml:space="preserve">Marcy, Ester (LineE)</t>
  </si>
  <si>
    <t xml:space="preserve">Markert, Ronald J. (LineE)</t>
  </si>
  <si>
    <t xml:space="preserve">Marshall, Stacy (O116)</t>
  </si>
  <si>
    <t xml:space="preserve">Marcy, Deborah (LineF)</t>
  </si>
  <si>
    <t xml:space="preserve">Marcy, Jacques (G103)</t>
  </si>
  <si>
    <t xml:space="preserve">Martinez, Jaime (O111)</t>
  </si>
  <si>
    <t xml:space="preserve">Marcy, Milton (G103)</t>
  </si>
  <si>
    <t xml:space="preserve">Martin, Restore (O114)</t>
  </si>
  <si>
    <t xml:space="preserve">Marty, Stephanie (LineF)</t>
  </si>
  <si>
    <t xml:space="preserve">Martin, Electa (G106)</t>
  </si>
  <si>
    <t xml:space="preserve">Marshall, Alaura (G101)</t>
  </si>
  <si>
    <t xml:space="preserve">Mask, Annie (Form-A)</t>
  </si>
  <si>
    <t xml:space="preserve">Mason, Emily (G104)</t>
  </si>
  <si>
    <t xml:space="preserve">Mason, Helen (SPC)</t>
  </si>
  <si>
    <t xml:space="preserve">Mason, Betsy (O115)</t>
  </si>
  <si>
    <t xml:space="preserve">Matson, Stephen (G103)</t>
  </si>
  <si>
    <t xml:space="preserve">Mather, Eric (LineA)</t>
  </si>
  <si>
    <t xml:space="preserve">Matlack, Jeff (LineG)</t>
  </si>
  <si>
    <t xml:space="preserve">Matson, Abner (LineE)</t>
  </si>
  <si>
    <t xml:space="preserve">Maule, Eugene (G104)</t>
  </si>
  <si>
    <t xml:space="preserve">Maule, Eva (O116)</t>
  </si>
  <si>
    <t xml:space="preserve">Mayfield, Bob (O117)</t>
  </si>
  <si>
    <t xml:space="preserve">McClain, Willy (O116)</t>
  </si>
  <si>
    <t xml:space="preserve">McClella, Ann-Marie (LineE)</t>
  </si>
  <si>
    <t xml:space="preserve">McCoy, Evelie (LineF)</t>
  </si>
  <si>
    <t xml:space="preserve">McCoy, Herbert (LineH)</t>
  </si>
  <si>
    <t xml:space="preserve">McCoy, Nathaniel (LineG)</t>
  </si>
  <si>
    <t xml:space="preserve">McCalvey, Dwight (O117)</t>
  </si>
  <si>
    <t xml:space="preserve">McClella, Sylvia (LineF)</t>
  </si>
  <si>
    <t xml:space="preserve">McCalvey, Florence (LineE)</t>
  </si>
  <si>
    <t xml:space="preserve">McCafferty, Anita (LineC)</t>
  </si>
  <si>
    <t xml:space="preserve">McCourt, Judy (G104)</t>
  </si>
  <si>
    <t xml:space="preserve">McClure, Marion (O113)</t>
  </si>
  <si>
    <t xml:space="preserve">McCall, Nathan (Form-A)</t>
  </si>
  <si>
    <t xml:space="preserve">McClella, Millard (Form-A)</t>
  </si>
  <si>
    <t xml:space="preserve">McCall, Mairon (LineB)</t>
  </si>
  <si>
    <t xml:space="preserve">McClain, Louis (O115)</t>
  </si>
  <si>
    <t xml:space="preserve">McGatthy, Earle (G105)</t>
  </si>
  <si>
    <t xml:space="preserve">McGerty, Socorro (LineG)</t>
  </si>
  <si>
    <t xml:space="preserve">McHargue, Kate (Form-A)</t>
  </si>
  <si>
    <t xml:space="preserve">McHargue, Brady (Form-C)</t>
  </si>
  <si>
    <t xml:space="preserve">McHargue, Donald (SPC)</t>
  </si>
  <si>
    <t xml:space="preserve">McHargue, Ellender (G107)</t>
  </si>
  <si>
    <t xml:space="preserve">McIntyre, Barbara (LineC)</t>
  </si>
  <si>
    <t xml:space="preserve">McKinstry, Lester (LineC)</t>
  </si>
  <si>
    <t xml:space="preserve">McKinstry, Elvira (LineE)</t>
  </si>
  <si>
    <t xml:space="preserve">McKey, Giles (G105)</t>
  </si>
  <si>
    <t xml:space="preserve">McKissick, Suzanah (G106)</t>
  </si>
  <si>
    <t xml:space="preserve">McKissick, Count (LineG)</t>
  </si>
  <si>
    <t xml:space="preserve">McKissick, Laura (O117)</t>
  </si>
  <si>
    <t xml:space="preserve">McKissick, Nesta (O116)</t>
  </si>
  <si>
    <t xml:space="preserve">McKinstry, Upson (O111)</t>
  </si>
  <si>
    <t xml:space="preserve">McKey, Helene (G104)</t>
  </si>
  <si>
    <t xml:space="preserve">McKenzie, Candice (SPC)</t>
  </si>
  <si>
    <t xml:space="preserve">McMenamin, Sarah (G105)</t>
  </si>
  <si>
    <t xml:space="preserve">McMains, Don (LineG)</t>
  </si>
  <si>
    <t xml:space="preserve">McNulty, Loretta (G107)</t>
  </si>
  <si>
    <t xml:space="preserve">McNeeley, Peggy (LineB)</t>
  </si>
  <si>
    <t xml:space="preserve">McNeely, Zelinda (LineA)</t>
  </si>
  <si>
    <t xml:space="preserve">McNeely, Jo (LineB)</t>
  </si>
  <si>
    <t xml:space="preserve">McNeely, Tharold (O111)</t>
  </si>
  <si>
    <t xml:space="preserve">McPhee, Doreen (SPC)</t>
  </si>
  <si>
    <t xml:space="preserve">McTague, Amy (LineG)</t>
  </si>
  <si>
    <t xml:space="preserve">Mead, Anna (O117)</t>
  </si>
  <si>
    <t xml:space="preserve">Meeker, Heidi (G102)</t>
  </si>
  <si>
    <t xml:space="preserve">Meeker, Carruth (G105)</t>
  </si>
  <si>
    <t xml:space="preserve">Meeker, Lee (G101)</t>
  </si>
  <si>
    <t xml:space="preserve">Meeker, Johann (LineF)</t>
  </si>
  <si>
    <t xml:space="preserve">Melech, Baby (LineD)</t>
  </si>
  <si>
    <t xml:space="preserve">Melech, Christina (G101)</t>
  </si>
  <si>
    <t xml:space="preserve">Melech, Otis (O115)</t>
  </si>
  <si>
    <t xml:space="preserve">Mellema, Tony (LineG)</t>
  </si>
  <si>
    <t xml:space="preserve">Melech, Berndt (LineB)</t>
  </si>
  <si>
    <t xml:space="preserve">Meneghetti, Mike (LineE)</t>
  </si>
  <si>
    <t xml:space="preserve">Merrett, Burnett (G106)</t>
  </si>
  <si>
    <t xml:space="preserve">Merrett, Wilma (LineE)</t>
  </si>
  <si>
    <t xml:space="preserve">Merrett, Condon (O112)</t>
  </si>
  <si>
    <t xml:space="preserve">Merrick, Michael (Form-C)</t>
  </si>
  <si>
    <t xml:space="preserve">Messler, Ralph (Form-C)</t>
  </si>
  <si>
    <t xml:space="preserve">Messler, Reginald (Form-B)</t>
  </si>
  <si>
    <t xml:space="preserve">Messler, Millard (G105)</t>
  </si>
  <si>
    <t xml:space="preserve">Meyer, Jeff (O114)</t>
  </si>
  <si>
    <t xml:space="preserve">Michener, Louisianna (G103)</t>
  </si>
  <si>
    <t xml:space="preserve">Michener, Amos (O113)</t>
  </si>
  <si>
    <t xml:space="preserve">Miller, Sandra (O116)</t>
  </si>
  <si>
    <t xml:space="preserve">Miller, Phillip (Form-A)</t>
  </si>
  <si>
    <t xml:space="preserve">Miller, Richard (G104)</t>
  </si>
  <si>
    <t xml:space="preserve">Miller, Ephraim (LineF)</t>
  </si>
  <si>
    <t xml:space="preserve">Miller, Bonnie (O111)</t>
  </si>
  <si>
    <t xml:space="preserve">Mitchell, Philip (LineA)</t>
  </si>
  <si>
    <t xml:space="preserve">Mitchell, Adam (O113)</t>
  </si>
  <si>
    <t xml:space="preserve">Mitchell, Jacques (LineC)</t>
  </si>
  <si>
    <t xml:space="preserve">Mitchell, Ginger (Form-B)</t>
  </si>
  <si>
    <t xml:space="preserve">Moger, Daily (LineH)</t>
  </si>
  <si>
    <t xml:space="preserve">Moger, Kenneth (O116)</t>
  </si>
  <si>
    <t xml:space="preserve">Moger, Matthieu (O115)</t>
  </si>
  <si>
    <t xml:space="preserve">Molway, Kenette (LineC)</t>
  </si>
  <si>
    <t xml:space="preserve">Montgomery, France (Form-A)</t>
  </si>
  <si>
    <t xml:space="preserve">Montgomery, Jesee (O114)</t>
  </si>
  <si>
    <t xml:space="preserve">Montgomery, Marilyn (LineF)</t>
  </si>
  <si>
    <t xml:space="preserve">Montgomery, Jerrilyn (LineC)</t>
  </si>
  <si>
    <t xml:space="preserve">Monk, Robert (LineH)</t>
  </si>
  <si>
    <t xml:space="preserve">Moore, Bobbie (O112)</t>
  </si>
  <si>
    <t xml:space="preserve">Moore, Jess (LineF)</t>
  </si>
  <si>
    <t xml:space="preserve">Moore, Corliss (O113)</t>
  </si>
  <si>
    <t xml:space="preserve">Moore, Elmslie (LineE)</t>
  </si>
  <si>
    <t xml:space="preserve">Morris, Hildegard (LineG)</t>
  </si>
  <si>
    <t xml:space="preserve">Morgan, Regina (G105)</t>
  </si>
  <si>
    <t xml:space="preserve">Morgan, Alice (O114)</t>
  </si>
  <si>
    <t xml:space="preserve">Morris, Increase (O112)</t>
  </si>
  <si>
    <t xml:space="preserve">Morgan, Kristina (Form-A)</t>
  </si>
  <si>
    <t xml:space="preserve">Mosley, Jennifer (LineD)</t>
  </si>
  <si>
    <t xml:space="preserve">Mullen, Louise (LineE)</t>
  </si>
  <si>
    <t xml:space="preserve">Mullen, Elias (G104)</t>
  </si>
  <si>
    <t xml:space="preserve">Mullen, Phillis (LineD)</t>
  </si>
  <si>
    <t xml:space="preserve">Murphy, Deborah (LineB)</t>
  </si>
  <si>
    <t xml:space="preserve">Najera, Mike (G104)</t>
  </si>
  <si>
    <t xml:space="preserve">Nerz, Kathy (SPC)</t>
  </si>
  <si>
    <t xml:space="preserve">Neuenschwander, Erin (LineC)</t>
  </si>
  <si>
    <t xml:space="preserve">Nicholson, Barclay (LineG)</t>
  </si>
  <si>
    <t xml:space="preserve">Nicholson, Tamar (O111)</t>
  </si>
  <si>
    <t xml:space="preserve">Nicholson, Arianae (G102)</t>
  </si>
  <si>
    <t xml:space="preserve">Nickerson, Brenda (Form-C)</t>
  </si>
  <si>
    <t xml:space="preserve">Nogle, Lorraine (SPC)</t>
  </si>
  <si>
    <t xml:space="preserve">Novillo, Pam (G107)</t>
  </si>
  <si>
    <t xml:space="preserve">O'Brien, Caroline (O113)</t>
  </si>
  <si>
    <t xml:space="preserve">O'Brien, Bessie (LineG)</t>
  </si>
  <si>
    <t xml:space="preserve">O'Brien, Swithin (G104)</t>
  </si>
  <si>
    <t xml:space="preserve">O'Keefe, Carol (O117)</t>
  </si>
  <si>
    <t xml:space="preserve">O'Sullivan, Kelly (LineE)</t>
  </si>
  <si>
    <t xml:space="preserve">Ogden, Bermuche, (LineF)</t>
  </si>
  <si>
    <t xml:space="preserve">Ogden, Louie (LineE)</t>
  </si>
  <si>
    <t xml:space="preserve">Okeden, Albert (O115)</t>
  </si>
  <si>
    <t xml:space="preserve">Okeden, Lucinda (LineH)</t>
  </si>
  <si>
    <t xml:space="preserve">Okeden, Estella (Form-A)</t>
  </si>
  <si>
    <t xml:space="preserve">Olaso, J.R. (LineB)</t>
  </si>
  <si>
    <t xml:space="preserve">Olsson, Johnny (G107)</t>
  </si>
  <si>
    <t xml:space="preserve">Olsdotter, Alec (LineD)</t>
  </si>
  <si>
    <t xml:space="preserve">Olsdotter, Tyler (O115)</t>
  </si>
  <si>
    <t xml:space="preserve">Olsson, Joel (O117)</t>
  </si>
  <si>
    <t xml:space="preserve">Olsson, Hudson (G103)</t>
  </si>
  <si>
    <t xml:space="preserve">Olsson, Lindzey (O116)</t>
  </si>
  <si>
    <t xml:space="preserve">Olsdotter, Kenneth (LineA)</t>
  </si>
  <si>
    <t xml:space="preserve">Olsdotter, Mary (O118)</t>
  </si>
  <si>
    <t xml:space="preserve">Ondris, Mick (LineB)</t>
  </si>
  <si>
    <t xml:space="preserve">Ondracek, Ted (LineD)</t>
  </si>
  <si>
    <t xml:space="preserve">Otto, Pam (O111)</t>
  </si>
  <si>
    <t xml:space="preserve">Owens, Tim (O115)</t>
  </si>
  <si>
    <t xml:space="preserve">Oznowicz, Lois (G106)</t>
  </si>
  <si>
    <t xml:space="preserve">Oznowicz, Loren (G107)</t>
  </si>
  <si>
    <t xml:space="preserve">Paine, Hector (Form-C)</t>
  </si>
  <si>
    <t xml:space="preserve">Paine, Israel (LineG)</t>
  </si>
  <si>
    <t xml:space="preserve">Paine, Kathy (G107)</t>
  </si>
  <si>
    <t xml:space="preserve">Paine, Arabella (LineA)</t>
  </si>
  <si>
    <t xml:space="preserve">Palmer, Lula (LineE)</t>
  </si>
  <si>
    <t xml:space="preserve">Palen, George (G107)</t>
  </si>
  <si>
    <t xml:space="preserve">Palan, Joni (G107)</t>
  </si>
  <si>
    <t xml:space="preserve">Palmer, Bertha (G101)</t>
  </si>
  <si>
    <t xml:space="preserve">Palmer, Adaline (G103)</t>
  </si>
  <si>
    <t xml:space="preserve">Pancoast, Walter (G106)</t>
  </si>
  <si>
    <t xml:space="preserve">Pancoast, Inez (O111)</t>
  </si>
  <si>
    <t xml:space="preserve">Pancoast, Helen (G107)</t>
  </si>
  <si>
    <t xml:space="preserve">Pancoast, Marguerite (LineD)</t>
  </si>
  <si>
    <t xml:space="preserve">Parker, Rebecca (LineC)</t>
  </si>
  <si>
    <t xml:space="preserve">Parsons, Jefferson (O117)</t>
  </si>
  <si>
    <t xml:space="preserve">Parker, Increase (O116)</t>
  </si>
  <si>
    <t xml:space="preserve">Parrish, Judith (LineB)</t>
  </si>
  <si>
    <t xml:space="preserve">Parrish, Nora (O118)</t>
  </si>
  <si>
    <t xml:space="preserve">Parsons, Jewell (O112)</t>
  </si>
  <si>
    <t xml:space="preserve">Paschal, Rachael (LineC)</t>
  </si>
  <si>
    <t xml:space="preserve">Pasqual, Tracy (O114)</t>
  </si>
  <si>
    <t xml:space="preserve">Pasqual, Margaretha (G104)</t>
  </si>
  <si>
    <t xml:space="preserve">Pasqual, Winefred (LineF)</t>
  </si>
  <si>
    <t xml:space="preserve">Patterson, Gertrude (G106)</t>
  </si>
  <si>
    <t xml:space="preserve">Patterson, Marilyn (O112)</t>
  </si>
  <si>
    <t xml:space="preserve">Patterson, Elif (O118)</t>
  </si>
  <si>
    <t xml:space="preserve">Patterson, Ola (G106)</t>
  </si>
  <si>
    <t xml:space="preserve">Pawling, Patti (O114)</t>
  </si>
  <si>
    <t xml:space="preserve">Paxson, Vivian (O113)</t>
  </si>
  <si>
    <t xml:space="preserve">Paxson, Grace (O117)</t>
  </si>
  <si>
    <t xml:space="preserve">Payne, Georg (O114)</t>
  </si>
  <si>
    <t xml:space="preserve">Payne, Isom (O116)</t>
  </si>
  <si>
    <t xml:space="preserve">Payne, Shirley (O116)</t>
  </si>
  <si>
    <t xml:space="preserve">Pearlman, Lynn (Form-B)</t>
  </si>
  <si>
    <t xml:space="preserve">Penn, Jasmine (O115)</t>
  </si>
  <si>
    <t xml:space="preserve">Pentacost, Karen (O118)</t>
  </si>
  <si>
    <t xml:space="preserve">Penn, Mathilda (Form-B)</t>
  </si>
  <si>
    <t xml:space="preserve">Penn, Edgar (O118)</t>
  </si>
  <si>
    <t xml:space="preserve">Pertuit, Pearl (O113)</t>
  </si>
  <si>
    <t xml:space="preserve">Pertuit, Bart (O118)</t>
  </si>
  <si>
    <t xml:space="preserve">Perry, Adam (Form-B)</t>
  </si>
  <si>
    <t xml:space="preserve">Pertuit, Elihu (O118)</t>
  </si>
  <si>
    <t xml:space="preserve">Pertuit, Beulah (G102)</t>
  </si>
  <si>
    <t xml:space="preserve">Pierpont, Lizzie (O115)</t>
  </si>
  <si>
    <t xml:space="preserve">Pierson, Ruby (Form-A)</t>
  </si>
  <si>
    <t xml:space="preserve">Pierpont, Lowell (LineD)</t>
  </si>
  <si>
    <t xml:space="preserve">Pierpont, Rosella (G103)</t>
  </si>
  <si>
    <t xml:space="preserve">Pierson, Capitol (O117)</t>
  </si>
  <si>
    <t xml:space="preserve">Pierson, Arad (O112)</t>
  </si>
  <si>
    <t xml:space="preserve">Pierpont, Jeffrey (LineH)</t>
  </si>
  <si>
    <t xml:space="preserve">Pine, Isaac (SPC)</t>
  </si>
  <si>
    <t xml:space="preserve">Pine, Jerry (LineD)</t>
  </si>
  <si>
    <t xml:space="preserve">Pine, Heather (Form-C)</t>
  </si>
  <si>
    <t xml:space="preserve">Pine, Belinda (O112)</t>
  </si>
  <si>
    <t xml:space="preserve">Pitts, Katie (O117)</t>
  </si>
  <si>
    <t xml:space="preserve">Player, Carruth (G104)</t>
  </si>
  <si>
    <t xml:space="preserve">Player, Major (LineC)</t>
  </si>
  <si>
    <t xml:space="preserve">Player, Mae (Form-A)</t>
  </si>
  <si>
    <t xml:space="preserve">Polly, Francois (G104)</t>
  </si>
  <si>
    <t xml:space="preserve">Polly, Nigal (Form-C)</t>
  </si>
  <si>
    <t xml:space="preserve">Polly, Jill (G106)</t>
  </si>
  <si>
    <t xml:space="preserve">Porter, Julia (O118)</t>
  </si>
  <si>
    <t xml:space="preserve">Post, Ann (G102)</t>
  </si>
  <si>
    <t xml:space="preserve">Potts, Margaretta (O116)</t>
  </si>
  <si>
    <t xml:space="preserve">Pounds, Chris (Form-A)</t>
  </si>
  <si>
    <t xml:space="preserve">Powell, Marion (Form-C)</t>
  </si>
  <si>
    <t xml:space="preserve">Powell, Stella (LineG)</t>
  </si>
  <si>
    <t xml:space="preserve">Powell, Wilhelmus (O114)</t>
  </si>
  <si>
    <t xml:space="preserve">Price, Virginia (LineC)</t>
  </si>
  <si>
    <t xml:space="preserve">Price, Eugene (O114)</t>
  </si>
  <si>
    <t xml:space="preserve">Price, Deburah (O113)</t>
  </si>
  <si>
    <t xml:space="preserve">Pruett, Edyth (G104)</t>
  </si>
  <si>
    <t xml:space="preserve">Pruett, Nancy (LineF)</t>
  </si>
  <si>
    <t xml:space="preserve">Pruitt, Sarah (O112)</t>
  </si>
  <si>
    <t xml:space="preserve">Pruett, Mairon (G104)</t>
  </si>
  <si>
    <t xml:space="preserve">Pruitt, Vivian (LineA)</t>
  </si>
  <si>
    <t xml:space="preserve">Pruitt, Judia (Form-C)</t>
  </si>
  <si>
    <t xml:space="preserve">Purson, Ada (SPC)</t>
  </si>
  <si>
    <t xml:space="preserve">Purson, Monte (O114)</t>
  </si>
  <si>
    <t xml:space="preserve">Purson, Sharon (LineF)</t>
  </si>
  <si>
    <t xml:space="preserve">Pyron, Danna (O115)</t>
  </si>
  <si>
    <t xml:space="preserve">Pyron, Kimberly (Form-B)</t>
  </si>
  <si>
    <t xml:space="preserve">Pyron, Leonie (G107)</t>
  </si>
  <si>
    <t xml:space="preserve">Pyron, Elnora (LineF)</t>
  </si>
  <si>
    <t xml:space="preserve">Rakestraw, Aaron (LineB)</t>
  </si>
  <si>
    <t xml:space="preserve">Rakestraw, Elisabeth (LineE)</t>
  </si>
  <si>
    <t xml:space="preserve">Rakestraw, Dee (O112)</t>
  </si>
  <si>
    <t xml:space="preserve">Ralph, Thomas (O111)</t>
  </si>
  <si>
    <t xml:space="preserve">Ralph, Cora (SPC)</t>
  </si>
  <si>
    <t xml:space="preserve">Ralph, Lizzie (LineF)</t>
  </si>
  <si>
    <t xml:space="preserve">Ralph, Mildred (G107)</t>
  </si>
  <si>
    <t xml:space="preserve">Ramsey, Joan (G105)</t>
  </si>
  <si>
    <t xml:space="preserve">Ramsey, Teresa (G101)</t>
  </si>
  <si>
    <t xml:space="preserve">Randolph, Leland (Form-A)</t>
  </si>
  <si>
    <t xml:space="preserve">Randolph, Earl (Form-B)</t>
  </si>
  <si>
    <t xml:space="preserve">Randolph, Polly (Form-A)</t>
  </si>
  <si>
    <t xml:space="preserve">Randolph, Patience (G107)</t>
  </si>
  <si>
    <t xml:space="preserve">Rasmussen, Kris (G107)</t>
  </si>
  <si>
    <t xml:space="preserve">S-Rat-851</t>
  </si>
  <si>
    <t xml:space="preserve">Ratto, Bill (LineA)</t>
  </si>
  <si>
    <t xml:space="preserve">Raynor, Carl (G105)</t>
  </si>
  <si>
    <t xml:space="preserve">Raynor, Naomi (LineF)</t>
  </si>
  <si>
    <t xml:space="preserve">Raynor, Keziah (Form-B)</t>
  </si>
  <si>
    <t xml:space="preserve">Raüber, Jerome (LineG)</t>
  </si>
  <si>
    <t xml:space="preserve">Raüber, Hiram (O114)</t>
  </si>
  <si>
    <t xml:space="preserve">Raüber, Percy (SPC)</t>
  </si>
  <si>
    <t xml:space="preserve">Rehnfeldt, Hayley (Form-A)</t>
  </si>
  <si>
    <t xml:space="preserve">Rehnfeldt, Ray (O112)</t>
  </si>
  <si>
    <t xml:space="preserve">Rehnfeldt, Cynthia (LineE)</t>
  </si>
  <si>
    <t xml:space="preserve">Rehnfeldt, Greg (G104)</t>
  </si>
  <si>
    <t xml:space="preserve">Richey, Jeanette (O112)</t>
  </si>
  <si>
    <t xml:space="preserve">Richey, Susan (O112)</t>
  </si>
  <si>
    <t xml:space="preserve">Richey, Lena (G104)</t>
  </si>
  <si>
    <t xml:space="preserve">Ridgway, Susannan (G103)</t>
  </si>
  <si>
    <t xml:space="preserve">Ridgway, Abigale (O113)</t>
  </si>
  <si>
    <t xml:space="preserve">Ridgway, Patsy (G102)</t>
  </si>
  <si>
    <t xml:space="preserve">Rightell, Rene (Form-C)</t>
  </si>
  <si>
    <t xml:space="preserve">Rightell, Barbara (Form-C)</t>
  </si>
  <si>
    <t xml:space="preserve">Rigdon, Solomon (LineG)</t>
  </si>
  <si>
    <t xml:space="preserve">Rigdon, Charlotte (G101)</t>
  </si>
  <si>
    <t xml:space="preserve">Rightell, Kathryn (LineC)</t>
  </si>
  <si>
    <t xml:space="preserve">Rigdon, James (O118)</t>
  </si>
  <si>
    <t xml:space="preserve">Rivkind, Jennifer (G102)</t>
  </si>
  <si>
    <t xml:space="preserve">Rivkind, Martin (G105)</t>
  </si>
  <si>
    <t xml:space="preserve">Rivkind, Benjamin (G103)</t>
  </si>
  <si>
    <t xml:space="preserve">Rivkind, Ruth (LineD)</t>
  </si>
  <si>
    <t xml:space="preserve">Roach, Kenneth (LineG)</t>
  </si>
  <si>
    <t xml:space="preserve">Roberts, Huldah (O114)</t>
  </si>
  <si>
    <t xml:space="preserve">Robinson, Ethel (LineH)</t>
  </si>
  <si>
    <t xml:space="preserve">Roberts, Tracy (O112)</t>
  </si>
  <si>
    <t xml:space="preserve">Robins, Dominique (LineE)</t>
  </si>
  <si>
    <t xml:space="preserve">Robinson, Laura (O118)</t>
  </si>
  <si>
    <t xml:space="preserve">Roberts, Bartlin (G105)</t>
  </si>
  <si>
    <t xml:space="preserve">Roby, Clemens (LineH)</t>
  </si>
  <si>
    <t xml:space="preserve">Robinson, Simon (LineF)</t>
  </si>
  <si>
    <t xml:space="preserve">Robinson, Christopher (SPC)</t>
  </si>
  <si>
    <t xml:space="preserve">Robins, Lillian (O116)</t>
  </si>
  <si>
    <t xml:space="preserve">d'Auga, Selena (G101)</t>
  </si>
  <si>
    <t xml:space="preserve">d'Auga, Clemens (Form-C)</t>
  </si>
  <si>
    <t xml:space="preserve">HOW TO COPY  COURSES TO COMPONENTS (TO ENABLE PRINTING OF TIMETABLES AS COURSES)</t>
  </si>
  <si>
    <t xml:space="preserve">Copy first the list of courses onto the Clipboard...</t>
  </si>
  <si>
    <t xml:space="preserve">...paste them into Components window...</t>
  </si>
  <si>
    <t xml:space="preserve">...finally add the new components to</t>
  </si>
  <si>
    <t xml:space="preserve">(add a "*" to distinguish from existing codes,</t>
  </si>
  <si>
    <t xml:space="preserve">the corresponding courses!</t>
  </si>
  <si>
    <t xml:space="preserve">use the 7th category for this special purpose)</t>
  </si>
  <si>
    <t xml:space="preserve">Edit|Copy onto the Clipboard|2 Codes, names, categories and MAX</t>
  </si>
  <si>
    <t xml:space="preserve">Edit|Paste from the Clipboard|3 Add to collection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[$-409]h:mm\ AM/PM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9"/>
      <name val="Arial"/>
      <family val="0"/>
    </font>
    <font>
      <b val="true"/>
      <sz val="12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12"/>
      <name val="Arial"/>
      <family val="0"/>
    </font>
    <font>
      <b val="true"/>
      <i val="true"/>
      <sz val="10"/>
      <name val="Arial"/>
      <family val="0"/>
    </font>
    <font>
      <b val="true"/>
      <sz val="10"/>
      <name val="Arial"/>
      <family val="0"/>
    </font>
    <font>
      <sz val="8"/>
      <name val="Arial"/>
      <family val="2"/>
    </font>
    <font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FFFFFF"/>
        <bgColor rgb="FFFFFFC0"/>
      </patternFill>
    </fill>
    <fill>
      <patternFill patternType="solid">
        <fgColor rgb="FFA0E0E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2.png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13000</xdr:colOff>
      <xdr:row>36</xdr:row>
      <xdr:rowOff>161640</xdr:rowOff>
    </xdr:from>
    <xdr:to>
      <xdr:col>10</xdr:col>
      <xdr:colOff>242280</xdr:colOff>
      <xdr:row>42</xdr:row>
      <xdr:rowOff>181080</xdr:rowOff>
    </xdr:to>
    <xdr:pic>
      <xdr:nvPicPr>
        <xdr:cNvPr id="0" name="Picture 16" descr=""/>
        <xdr:cNvPicPr/>
      </xdr:nvPicPr>
      <xdr:blipFill>
        <a:blip r:embed="rId1"/>
        <a:stretch/>
      </xdr:blipFill>
      <xdr:spPr>
        <a:xfrm>
          <a:off x="7597080" y="8467560"/>
          <a:ext cx="1017000" cy="1391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182040</xdr:colOff>
      <xdr:row>17</xdr:row>
      <xdr:rowOff>95400</xdr:rowOff>
    </xdr:from>
    <xdr:to>
      <xdr:col>4</xdr:col>
      <xdr:colOff>362520</xdr:colOff>
      <xdr:row>23</xdr:row>
      <xdr:rowOff>114120</xdr:rowOff>
    </xdr:to>
    <xdr:pic>
      <xdr:nvPicPr>
        <xdr:cNvPr id="1" name="Picture 5" descr=""/>
        <xdr:cNvPicPr/>
      </xdr:nvPicPr>
      <xdr:blipFill>
        <a:blip r:embed="rId2"/>
        <a:stretch/>
      </xdr:blipFill>
      <xdr:spPr>
        <a:xfrm>
          <a:off x="3855240" y="4019760"/>
          <a:ext cx="1015920" cy="139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83120</xdr:colOff>
      <xdr:row>36</xdr:row>
      <xdr:rowOff>56880</xdr:rowOff>
    </xdr:from>
    <xdr:to>
      <xdr:col>14</xdr:col>
      <xdr:colOff>574200</xdr:colOff>
      <xdr:row>47</xdr:row>
      <xdr:rowOff>1872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8854920" y="8362800"/>
          <a:ext cx="2666520" cy="24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59040</xdr:colOff>
      <xdr:row>17</xdr:row>
      <xdr:rowOff>104400</xdr:rowOff>
    </xdr:from>
    <xdr:to>
      <xdr:col>2</xdr:col>
      <xdr:colOff>2932560</xdr:colOff>
      <xdr:row>29</xdr:row>
      <xdr:rowOff>1872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732240" y="4028760"/>
          <a:ext cx="2873520" cy="265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23520</xdr:colOff>
      <xdr:row>38</xdr:row>
      <xdr:rowOff>199800</xdr:rowOff>
    </xdr:from>
    <xdr:to>
      <xdr:col>11</xdr:col>
      <xdr:colOff>362880</xdr:colOff>
      <xdr:row>40</xdr:row>
      <xdr:rowOff>228600</xdr:rowOff>
    </xdr:to>
    <xdr:sp>
      <xdr:nvSpPr>
        <xdr:cNvPr id="4" name="AutoShape 14"/>
        <xdr:cNvSpPr/>
      </xdr:nvSpPr>
      <xdr:spPr>
        <a:xfrm>
          <a:off x="8351640" y="8962920"/>
          <a:ext cx="1027080" cy="486000"/>
        </a:xfrm>
        <a:prstGeom prst="rightArrow">
          <a:avLst>
            <a:gd name="adj1" fmla="val 50000"/>
            <a:gd name="adj2" fmla="val 52833"/>
          </a:avLst>
        </a:prstGeom>
        <a:solidFill>
          <a:srgbClr val="e1e1b7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46560</xdr:colOff>
      <xdr:row>19</xdr:row>
      <xdr:rowOff>66960</xdr:rowOff>
    </xdr:from>
    <xdr:to>
      <xdr:col>3</xdr:col>
      <xdr:colOff>282240</xdr:colOff>
      <xdr:row>21</xdr:row>
      <xdr:rowOff>95400</xdr:rowOff>
    </xdr:to>
    <xdr:sp>
      <xdr:nvSpPr>
        <xdr:cNvPr id="5" name="AutoShape 17"/>
        <xdr:cNvSpPr/>
      </xdr:nvSpPr>
      <xdr:spPr>
        <a:xfrm>
          <a:off x="3119760" y="4448520"/>
          <a:ext cx="1027080" cy="485640"/>
        </a:xfrm>
        <a:prstGeom prst="rightArrow">
          <a:avLst>
            <a:gd name="adj1" fmla="val 50000"/>
            <a:gd name="adj2" fmla="val 52872"/>
          </a:avLst>
        </a:prstGeom>
        <a:solidFill>
          <a:srgbClr val="e1e1b7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440</xdr:colOff>
      <xdr:row>19</xdr:row>
      <xdr:rowOff>66960</xdr:rowOff>
    </xdr:from>
    <xdr:to>
      <xdr:col>5</xdr:col>
      <xdr:colOff>483480</xdr:colOff>
      <xdr:row>21</xdr:row>
      <xdr:rowOff>95400</xdr:rowOff>
    </xdr:to>
    <xdr:sp>
      <xdr:nvSpPr>
        <xdr:cNvPr id="6" name="AutoShape 18"/>
        <xdr:cNvSpPr/>
      </xdr:nvSpPr>
      <xdr:spPr>
        <a:xfrm>
          <a:off x="4609080" y="4448520"/>
          <a:ext cx="1026720" cy="485640"/>
        </a:xfrm>
        <a:prstGeom prst="rightArrow">
          <a:avLst>
            <a:gd name="adj1" fmla="val 50000"/>
            <a:gd name="adj2" fmla="val 52854"/>
          </a:avLst>
        </a:prstGeom>
        <a:solidFill>
          <a:srgbClr val="e1e1b7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440</xdr:colOff>
      <xdr:row>1</xdr:row>
      <xdr:rowOff>38520</xdr:rowOff>
    </xdr:from>
    <xdr:to>
      <xdr:col>1</xdr:col>
      <xdr:colOff>100800</xdr:colOff>
      <xdr:row>53</xdr:row>
      <xdr:rowOff>85680</xdr:rowOff>
    </xdr:to>
    <xdr:sp>
      <xdr:nvSpPr>
        <xdr:cNvPr id="7" name="AutoShape 19"/>
        <xdr:cNvSpPr/>
      </xdr:nvSpPr>
      <xdr:spPr>
        <a:xfrm rot="5400000">
          <a:off x="-5733720" y="6101280"/>
          <a:ext cx="12010680" cy="342000"/>
        </a:xfrm>
        <a:prstGeom prst="rightArrow">
          <a:avLst>
            <a:gd name="adj1" fmla="val 23537"/>
            <a:gd name="adj2" fmla="val 78042"/>
          </a:avLst>
        </a:prstGeom>
        <a:solidFill>
          <a:srgbClr val="e1e1b7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52880</xdr:colOff>
      <xdr:row>38</xdr:row>
      <xdr:rowOff>199800</xdr:rowOff>
    </xdr:from>
    <xdr:to>
      <xdr:col>9</xdr:col>
      <xdr:colOff>191520</xdr:colOff>
      <xdr:row>40</xdr:row>
      <xdr:rowOff>228600</xdr:rowOff>
    </xdr:to>
    <xdr:sp>
      <xdr:nvSpPr>
        <xdr:cNvPr id="8" name="AutoShape 6"/>
        <xdr:cNvSpPr/>
      </xdr:nvSpPr>
      <xdr:spPr>
        <a:xfrm>
          <a:off x="6892920" y="8962920"/>
          <a:ext cx="1026720" cy="486000"/>
        </a:xfrm>
        <a:prstGeom prst="rightArrow">
          <a:avLst>
            <a:gd name="adj1" fmla="val 50000"/>
            <a:gd name="adj2" fmla="val 52815"/>
          </a:avLst>
        </a:prstGeom>
        <a:solidFill>
          <a:srgbClr val="e1e1b7">
            <a:alpha val="50000"/>
          </a:srgbClr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8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4.7"/>
    <col collapsed="false" customWidth="true" hidden="false" outlineLevel="0" max="3" min="3" style="2" width="45.28"/>
    <col collapsed="false" customWidth="false" hidden="false" outlineLevel="0" max="257" min="4" style="2" width="9.14"/>
  </cols>
  <sheetData>
    <row r="2" customFormat="false" ht="18" hidden="false" customHeight="false" outlineLevel="0" collapsed="false">
      <c r="C2" s="3" t="s">
        <v>0</v>
      </c>
    </row>
    <row r="4" customFormat="false" ht="18" hidden="false" customHeight="false" outlineLevel="0" collapsed="false">
      <c r="B4" s="4"/>
      <c r="C4" s="2" t="s">
        <v>1</v>
      </c>
      <c r="D4" s="2" t="s">
        <v>2</v>
      </c>
    </row>
    <row r="5" customFormat="false" ht="18" hidden="false" customHeight="false" outlineLevel="0" collapsed="false">
      <c r="B5" s="2" t="n">
        <v>1</v>
      </c>
      <c r="C5" s="2" t="s">
        <v>3</v>
      </c>
      <c r="D5" s="2" t="s">
        <v>4</v>
      </c>
    </row>
    <row r="6" customFormat="false" ht="18" hidden="false" customHeight="false" outlineLevel="0" collapsed="false">
      <c r="B6" s="2" t="n">
        <f aca="false">+B5+1</f>
        <v>2</v>
      </c>
      <c r="C6" s="2" t="s">
        <v>5</v>
      </c>
      <c r="D6" s="2" t="s">
        <v>6</v>
      </c>
    </row>
    <row r="7" customFormat="false" ht="18" hidden="false" customHeight="false" outlineLevel="0" collapsed="false">
      <c r="B7" s="2" t="n">
        <f aca="false">+B6+1</f>
        <v>3</v>
      </c>
      <c r="C7" s="2" t="s">
        <v>7</v>
      </c>
      <c r="D7" s="2" t="s">
        <v>6</v>
      </c>
    </row>
    <row r="8" customFormat="false" ht="18" hidden="false" customHeight="false" outlineLevel="0" collapsed="false">
      <c r="B8" s="2" t="n">
        <f aca="false">+B7+1</f>
        <v>4</v>
      </c>
      <c r="C8" s="2" t="s">
        <v>8</v>
      </c>
      <c r="D8" s="2" t="s">
        <v>9</v>
      </c>
    </row>
    <row r="9" customFormat="false" ht="18" hidden="false" customHeight="false" outlineLevel="0" collapsed="false">
      <c r="B9" s="2" t="n">
        <f aca="false">+B8+1</f>
        <v>5</v>
      </c>
      <c r="C9" s="2" t="s">
        <v>10</v>
      </c>
      <c r="D9" s="2" t="s">
        <v>11</v>
      </c>
    </row>
    <row r="10" customFormat="false" ht="18" hidden="false" customHeight="false" outlineLevel="0" collapsed="false">
      <c r="B10" s="2" t="n">
        <f aca="false">+B9+1</f>
        <v>6</v>
      </c>
      <c r="C10" s="2" t="s">
        <v>12</v>
      </c>
      <c r="D10" s="2" t="s">
        <v>13</v>
      </c>
    </row>
    <row r="11" customFormat="false" ht="18" hidden="false" customHeight="false" outlineLevel="0" collapsed="false">
      <c r="B11" s="2" t="n">
        <f aca="false">+B10+1</f>
        <v>7</v>
      </c>
      <c r="C11" s="2" t="s">
        <v>14</v>
      </c>
      <c r="D11" s="2" t="s">
        <v>15</v>
      </c>
    </row>
    <row r="12" customFormat="false" ht="18" hidden="false" customHeight="false" outlineLevel="0" collapsed="false">
      <c r="B12" s="2" t="n">
        <f aca="false">+B11+1</f>
        <v>8</v>
      </c>
      <c r="C12" s="2" t="s">
        <v>16</v>
      </c>
      <c r="D12" s="2" t="s">
        <v>17</v>
      </c>
    </row>
    <row r="13" customFormat="false" ht="18" hidden="false" customHeight="false" outlineLevel="0" collapsed="false">
      <c r="B13" s="2" t="n">
        <f aca="false">+B12+1</f>
        <v>9</v>
      </c>
      <c r="C13" s="2" t="s">
        <v>18</v>
      </c>
      <c r="D13" s="2" t="s">
        <v>19</v>
      </c>
    </row>
    <row r="14" customFormat="false" ht="18" hidden="false" customHeight="false" outlineLevel="0" collapsed="false">
      <c r="B14" s="2" t="n">
        <f aca="false">+B13+1</f>
        <v>10</v>
      </c>
      <c r="C14" s="2" t="s">
        <v>20</v>
      </c>
      <c r="D14" s="2" t="s">
        <v>21</v>
      </c>
    </row>
    <row r="15" customFormat="false" ht="18.75" hidden="false" customHeight="false" outlineLevel="0" collapsed="false"/>
    <row r="16" customFormat="false" ht="19.5" hidden="false" customHeight="false" outlineLevel="0" collapsed="false">
      <c r="C16" s="5" t="s">
        <v>22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  <c r="O16" s="7"/>
    </row>
    <row r="17" customFormat="false" ht="18.75" hidden="false" customHeight="false" outlineLevel="0" collapsed="false">
      <c r="C17" s="8" t="s">
        <v>23</v>
      </c>
      <c r="D17" s="8" t="s">
        <v>24</v>
      </c>
      <c r="E17" s="8"/>
      <c r="F17" s="8" t="s">
        <v>25</v>
      </c>
      <c r="G17" s="8"/>
      <c r="H17" s="8"/>
      <c r="I17" s="8"/>
      <c r="J17" s="8"/>
      <c r="K17" s="8"/>
      <c r="L17" s="8"/>
      <c r="M17" s="8"/>
      <c r="N17" s="8"/>
      <c r="O17" s="8"/>
    </row>
    <row r="18" customFormat="false" ht="18" hidden="false" customHeight="false" outlineLevel="0" collapsed="false"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</row>
    <row r="19" customFormat="false" ht="18" hidden="false" customHeight="false" outlineLevel="0" collapsed="false">
      <c r="C19" s="8"/>
      <c r="D19" s="8"/>
      <c r="E19" s="8"/>
      <c r="F19" s="8"/>
      <c r="G19" s="8"/>
      <c r="H19" s="8"/>
      <c r="I19" s="8"/>
      <c r="J19" s="8"/>
      <c r="K19" s="8"/>
      <c r="L19" s="8"/>
      <c r="M19" s="8"/>
      <c r="N19" s="8"/>
      <c r="O19" s="8"/>
    </row>
    <row r="20" customFormat="false" ht="18" hidden="false" customHeight="false" outlineLevel="0" collapsed="false"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</row>
    <row r="21" customFormat="false" ht="18" hidden="false" customHeight="false" outlineLevel="0" collapsed="false"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</row>
    <row r="22" customFormat="false" ht="18" hidden="false" customHeight="false" outlineLevel="0" collapsed="false"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</row>
    <row r="23" customFormat="false" ht="18" hidden="false" customHeight="false" outlineLevel="0" collapsed="false">
      <c r="C23" s="8"/>
      <c r="D23" s="8"/>
      <c r="E23" s="8"/>
      <c r="F23" s="8"/>
      <c r="G23" s="8"/>
      <c r="H23" s="8"/>
      <c r="I23" s="8"/>
      <c r="J23" s="8"/>
      <c r="K23" s="8"/>
      <c r="L23" s="8"/>
      <c r="M23" s="8"/>
      <c r="N23" s="8"/>
      <c r="O23" s="8"/>
    </row>
    <row r="24" customFormat="false" ht="18" hidden="false" customHeight="false" outlineLevel="0" collapsed="false">
      <c r="C24" s="8"/>
      <c r="D24" s="8"/>
      <c r="E24" s="8"/>
      <c r="F24" s="8"/>
      <c r="G24" s="8"/>
      <c r="H24" s="8"/>
      <c r="I24" s="8"/>
      <c r="J24" s="8"/>
      <c r="K24" s="8"/>
      <c r="L24" s="8"/>
      <c r="M24" s="8"/>
      <c r="N24" s="8"/>
      <c r="O24" s="8"/>
    </row>
    <row r="25" customFormat="false" ht="18" hidden="false" customHeight="false" outlineLevel="0" collapsed="false">
      <c r="C25" s="8"/>
      <c r="D25" s="8"/>
      <c r="E25" s="8"/>
      <c r="F25" s="8"/>
      <c r="G25" s="8"/>
      <c r="H25" s="8"/>
      <c r="I25" s="8"/>
      <c r="J25" s="8"/>
      <c r="K25" s="8"/>
      <c r="L25" s="8"/>
      <c r="M25" s="8"/>
      <c r="N25" s="8"/>
      <c r="O25" s="8"/>
    </row>
    <row r="26" customFormat="false" ht="18" hidden="false" customHeight="false" outlineLevel="0" collapsed="false">
      <c r="C26" s="8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</row>
    <row r="27" customFormat="false" ht="18" hidden="false" customHeight="false" outlineLevel="0" collapsed="false">
      <c r="C27" s="8"/>
      <c r="D27" s="8"/>
      <c r="E27" s="8"/>
      <c r="F27" s="8"/>
      <c r="G27" s="8"/>
      <c r="H27" s="8"/>
      <c r="I27" s="8"/>
      <c r="J27" s="8"/>
      <c r="K27" s="8"/>
      <c r="L27" s="8"/>
      <c r="M27" s="8"/>
      <c r="N27" s="8"/>
      <c r="O27" s="8"/>
    </row>
    <row r="28" customFormat="false" ht="18" hidden="false" customHeight="false" outlineLevel="0" collapsed="false">
      <c r="C28" s="8"/>
      <c r="D28" s="8"/>
      <c r="E28" s="8"/>
      <c r="F28" s="8"/>
      <c r="G28" s="8"/>
      <c r="H28" s="8"/>
      <c r="I28" s="8"/>
      <c r="J28" s="8"/>
      <c r="K28" s="8"/>
      <c r="L28" s="8"/>
      <c r="M28" s="8"/>
      <c r="N28" s="8"/>
      <c r="O28" s="8"/>
    </row>
    <row r="29" customFormat="false" ht="18" hidden="false" customHeight="false" outlineLevel="0" collapsed="false">
      <c r="C29" s="8"/>
      <c r="D29" s="8"/>
      <c r="E29" s="8"/>
      <c r="F29" s="8"/>
      <c r="G29" s="8"/>
      <c r="H29" s="8"/>
      <c r="I29" s="8"/>
      <c r="J29" s="8"/>
      <c r="K29" s="8"/>
      <c r="L29" s="8"/>
      <c r="M29" s="8"/>
      <c r="N29" s="8"/>
      <c r="O29" s="8"/>
    </row>
    <row r="30" customFormat="false" ht="18" hidden="false" customHeight="false" outlineLevel="0" collapsed="false">
      <c r="C30" s="8"/>
      <c r="D30" s="8"/>
      <c r="E30" s="8"/>
      <c r="F30" s="8"/>
      <c r="G30" s="8"/>
      <c r="H30" s="8"/>
      <c r="I30" s="8"/>
      <c r="J30" s="8"/>
      <c r="K30" s="8"/>
      <c r="L30" s="8"/>
      <c r="M30" s="8"/>
      <c r="N30" s="8"/>
      <c r="O30" s="8"/>
    </row>
    <row r="31" customFormat="false" ht="18" hidden="false" customHeight="false" outlineLevel="0" collapsed="false">
      <c r="C31" s="8"/>
      <c r="D31" s="8"/>
      <c r="E31" s="8"/>
      <c r="F31" s="8"/>
      <c r="G31" s="8"/>
      <c r="H31" s="8"/>
      <c r="I31" s="8"/>
      <c r="J31" s="8"/>
      <c r="K31" s="8"/>
      <c r="L31" s="8"/>
      <c r="M31" s="8"/>
      <c r="N31" s="8"/>
      <c r="O31" s="8"/>
    </row>
    <row r="32" customFormat="false" ht="18" hidden="false" customHeight="false" outlineLevel="0" collapsed="false">
      <c r="C32" s="8"/>
      <c r="D32" s="8"/>
      <c r="E32" s="8"/>
      <c r="F32" s="8"/>
      <c r="G32" s="8"/>
      <c r="H32" s="8"/>
      <c r="I32" s="8"/>
      <c r="J32" s="8"/>
      <c r="K32" s="8"/>
      <c r="L32" s="8"/>
      <c r="M32" s="8"/>
      <c r="N32" s="8"/>
      <c r="O32" s="8"/>
    </row>
    <row r="33" customFormat="false" ht="18" hidden="false" customHeight="false" outlineLevel="0" collapsed="false">
      <c r="C33" s="8"/>
      <c r="D33" s="8"/>
      <c r="E33" s="8"/>
      <c r="F33" s="8"/>
      <c r="G33" s="8"/>
      <c r="H33" s="8"/>
      <c r="I33" s="8"/>
      <c r="J33" s="8"/>
      <c r="K33" s="8"/>
      <c r="L33" s="8"/>
      <c r="M33" s="8"/>
      <c r="N33" s="8"/>
      <c r="O33" s="8"/>
    </row>
    <row r="34" customFormat="false" ht="18.75" hidden="false" customHeight="false" outlineLevel="0" collapsed="false">
      <c r="C34" s="8"/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O34" s="8"/>
    </row>
    <row r="35" customFormat="false" ht="19.5" hidden="false" customHeight="false" outlineLevel="0" collapsed="false">
      <c r="C35" s="5" t="s">
        <v>26</v>
      </c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7"/>
    </row>
    <row r="36" customFormat="false" ht="18.75" hidden="false" customHeight="false" outlineLevel="0" collapsed="false">
      <c r="C36" s="8" t="s">
        <v>27</v>
      </c>
      <c r="D36" s="8"/>
      <c r="E36" s="8"/>
      <c r="F36" s="8"/>
      <c r="G36" s="8"/>
      <c r="H36" s="8"/>
      <c r="I36" s="8"/>
      <c r="J36" s="8" t="s">
        <v>24</v>
      </c>
      <c r="K36" s="8"/>
      <c r="L36" s="8" t="s">
        <v>28</v>
      </c>
      <c r="M36" s="8"/>
      <c r="N36" s="8"/>
      <c r="O36" s="8"/>
    </row>
    <row r="37" customFormat="false" ht="18" hidden="false" customHeight="false" outlineLevel="0" collapsed="false">
      <c r="C37" s="9"/>
      <c r="D37" s="8"/>
      <c r="E37" s="8"/>
      <c r="F37" s="8"/>
      <c r="G37" s="8"/>
      <c r="H37" s="8"/>
      <c r="I37" s="8"/>
      <c r="J37" s="8"/>
      <c r="K37" s="8"/>
      <c r="L37" s="8"/>
      <c r="M37" s="8"/>
      <c r="N37" s="8"/>
      <c r="O37" s="8"/>
    </row>
    <row r="38" customFormat="false" ht="18" hidden="false" customHeight="false" outlineLevel="0" collapsed="false">
      <c r="C38" s="9"/>
      <c r="D38" s="8"/>
      <c r="E38" s="8"/>
      <c r="F38" s="8"/>
      <c r="G38" s="8"/>
      <c r="H38" s="8"/>
      <c r="I38" s="8"/>
      <c r="J38" s="8"/>
      <c r="K38" s="8"/>
      <c r="L38" s="8"/>
      <c r="M38" s="8"/>
      <c r="N38" s="8"/>
      <c r="O38" s="8"/>
    </row>
    <row r="39" customFormat="false" ht="18" hidden="false" customHeight="false" outlineLevel="0" collapsed="false">
      <c r="C39" s="9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</row>
    <row r="40" customFormat="false" ht="18" hidden="false" customHeight="false" outlineLevel="0" collapsed="false">
      <c r="C40" s="9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</row>
    <row r="41" customFormat="false" ht="18" hidden="false" customHeight="false" outlineLevel="0" collapsed="false">
      <c r="C41" s="9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</row>
    <row r="42" customFormat="false" ht="18" hidden="false" customHeight="false" outlineLevel="0" collapsed="false">
      <c r="C42" s="9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</row>
    <row r="43" customFormat="false" ht="18" hidden="false" customHeight="false" outlineLevel="0" collapsed="false">
      <c r="C43" s="9"/>
      <c r="D43" s="8"/>
      <c r="E43" s="8"/>
      <c r="F43" s="8"/>
      <c r="G43" s="8"/>
      <c r="H43" s="8"/>
      <c r="I43" s="8"/>
      <c r="J43" s="8"/>
      <c r="K43" s="8"/>
      <c r="L43" s="8"/>
      <c r="M43" s="8"/>
      <c r="N43" s="8"/>
      <c r="O43" s="8"/>
    </row>
    <row r="44" customFormat="false" ht="18" hidden="false" customHeight="false" outlineLevel="0" collapsed="false">
      <c r="C44" s="9"/>
      <c r="D44" s="8"/>
      <c r="E44" s="8"/>
      <c r="F44" s="8"/>
      <c r="G44" s="8"/>
      <c r="H44" s="8"/>
      <c r="I44" s="8"/>
      <c r="J44" s="8"/>
      <c r="K44" s="8"/>
      <c r="L44" s="8"/>
      <c r="M44" s="8"/>
      <c r="N44" s="8"/>
      <c r="O44" s="8"/>
    </row>
    <row r="45" customFormat="false" ht="18" hidden="false" customHeight="false" outlineLevel="0" collapsed="false">
      <c r="C45" s="9"/>
      <c r="D45" s="8"/>
      <c r="E45" s="8"/>
      <c r="F45" s="8"/>
      <c r="G45" s="8"/>
      <c r="H45" s="8"/>
      <c r="I45" s="8"/>
      <c r="J45" s="8"/>
      <c r="K45" s="8"/>
      <c r="L45" s="8"/>
      <c r="M45" s="8"/>
      <c r="N45" s="8"/>
      <c r="O45" s="8"/>
    </row>
    <row r="46" customFormat="false" ht="18" hidden="false" customHeight="false" outlineLevel="0" collapsed="false">
      <c r="C46" s="9"/>
      <c r="D46" s="8"/>
      <c r="E46" s="8"/>
      <c r="F46" s="8"/>
      <c r="G46" s="8"/>
      <c r="H46" s="8"/>
      <c r="I46" s="8"/>
      <c r="J46" s="8"/>
      <c r="K46" s="8"/>
      <c r="L46" s="8"/>
      <c r="M46" s="8"/>
      <c r="N46" s="8"/>
      <c r="O46" s="8"/>
    </row>
    <row r="47" customFormat="false" ht="18" hidden="false" customHeight="false" outlineLevel="0" collapsed="false">
      <c r="C47" s="9"/>
      <c r="D47" s="8"/>
      <c r="E47" s="8"/>
      <c r="F47" s="8"/>
      <c r="G47" s="8"/>
      <c r="H47" s="8"/>
      <c r="I47" s="8"/>
      <c r="J47" s="8"/>
      <c r="K47" s="8"/>
      <c r="L47" s="8"/>
      <c r="M47" s="8"/>
      <c r="N47" s="8"/>
      <c r="O47" s="8"/>
    </row>
    <row r="48" customFormat="false" ht="18" hidden="false" customHeight="false" outlineLevel="0" collapsed="false">
      <c r="C48" s="9"/>
      <c r="D48" s="8"/>
      <c r="E48" s="8"/>
      <c r="F48" s="8"/>
      <c r="G48" s="8"/>
      <c r="H48" s="8"/>
      <c r="I48" s="8"/>
      <c r="J48" s="8"/>
      <c r="K48" s="8"/>
      <c r="L48" s="8"/>
      <c r="M48" s="8"/>
      <c r="N48" s="8"/>
      <c r="O48" s="8"/>
    </row>
    <row r="49" customFormat="false" ht="18" hidden="false" customHeight="false" outlineLevel="0" collapsed="false">
      <c r="C49" s="9"/>
      <c r="D49" s="8"/>
      <c r="E49" s="8"/>
      <c r="F49" s="8"/>
      <c r="G49" s="8"/>
      <c r="H49" s="8"/>
      <c r="I49" s="8"/>
      <c r="J49" s="8"/>
      <c r="K49" s="8"/>
      <c r="L49" s="8"/>
      <c r="M49" s="8"/>
      <c r="N49" s="8"/>
      <c r="O49" s="8"/>
    </row>
    <row r="50" customFormat="false" ht="18" hidden="false" customHeight="false" outlineLevel="0" collapsed="false">
      <c r="C50" s="8"/>
      <c r="D50" s="8"/>
      <c r="E50" s="8"/>
      <c r="F50" s="8"/>
      <c r="G50" s="8"/>
      <c r="H50" s="8"/>
      <c r="I50" s="8"/>
      <c r="J50" s="8"/>
      <c r="K50" s="8"/>
      <c r="L50" s="8"/>
      <c r="M50" s="8"/>
      <c r="N50" s="8"/>
      <c r="O50" s="8"/>
    </row>
    <row r="51" customFormat="false" ht="18" hidden="false" customHeight="false" outlineLevel="0" collapsed="false">
      <c r="C51" s="8"/>
      <c r="D51" s="8"/>
      <c r="E51" s="8"/>
      <c r="F51" s="8"/>
      <c r="G51" s="8"/>
      <c r="H51" s="8"/>
      <c r="I51" s="8"/>
      <c r="J51" s="8"/>
      <c r="K51" s="8"/>
      <c r="L51" s="8"/>
      <c r="M51" s="8"/>
      <c r="N51" s="8"/>
      <c r="O51" s="8"/>
    </row>
    <row r="52" customFormat="false" ht="18" hidden="false" customHeight="false" outlineLevel="0" collapsed="false">
      <c r="C52" s="8"/>
      <c r="D52" s="8"/>
      <c r="E52" s="8"/>
      <c r="F52" s="8"/>
      <c r="G52" s="8"/>
      <c r="H52" s="8"/>
      <c r="I52" s="8"/>
      <c r="J52" s="8"/>
      <c r="K52" s="8"/>
      <c r="L52" s="8"/>
      <c r="M52" s="8"/>
      <c r="N52" s="8"/>
      <c r="O52" s="8"/>
    </row>
    <row r="53" customFormat="false" ht="18" hidden="false" customHeight="false" outlineLevel="0" collapsed="false">
      <c r="C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D10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2" min="2" style="0" width="10.13"/>
    <col collapsed="false" customWidth="true" hidden="false" outlineLevel="0" max="3" min="3" style="0" width="27.14"/>
    <col collapsed="false" customWidth="true" hidden="false" outlineLevel="0" max="4" min="4" style="0" width="4.85"/>
    <col collapsed="false" customWidth="true" hidden="false" outlineLevel="0" max="5" min="5" style="0" width="4.28"/>
    <col collapsed="false" customWidth="true" hidden="false" outlineLevel="0" max="6" min="6" style="0" width="7.99"/>
  </cols>
  <sheetData>
    <row r="1" customFormat="false" ht="15.75" hidden="false" customHeight="false" outlineLevel="0" collapsed="false">
      <c r="B1" s="11" t="s">
        <v>1189</v>
      </c>
      <c r="C1" s="11"/>
    </row>
    <row r="3" customFormat="false" ht="12.75" hidden="false" customHeight="false" outlineLevel="0" collapsed="false">
      <c r="B3" s="57" t="s">
        <v>1190</v>
      </c>
      <c r="F3" s="57" t="s">
        <v>1191</v>
      </c>
    </row>
    <row r="4" customFormat="false" ht="12.75" hidden="false" customHeight="false" outlineLevel="0" collapsed="false">
      <c r="A4" s="10" t="s">
        <v>34</v>
      </c>
      <c r="B4" s="57" t="s">
        <v>5</v>
      </c>
      <c r="F4" s="57"/>
    </row>
    <row r="5" customFormat="false" ht="12.75" hidden="false" customHeight="false" outlineLevel="0" collapsed="false">
      <c r="A5" s="10" t="s">
        <v>35</v>
      </c>
      <c r="B5" s="14" t="s">
        <v>36</v>
      </c>
      <c r="C5" s="14"/>
      <c r="D5" s="14"/>
      <c r="F5" s="57" t="s">
        <v>1192</v>
      </c>
    </row>
    <row r="6" customFormat="false" ht="13.5" hidden="false" customHeight="false" outlineLevel="0" collapsed="false">
      <c r="A6" s="10"/>
      <c r="B6" s="16" t="s">
        <v>39</v>
      </c>
      <c r="C6" s="17" t="s">
        <v>40</v>
      </c>
      <c r="D6" s="18" t="s">
        <v>41</v>
      </c>
    </row>
    <row r="7" customFormat="false" ht="13.5" hidden="false" customHeight="false" outlineLevel="0" collapsed="false">
      <c r="A7" s="10" t="s">
        <v>44</v>
      </c>
      <c r="B7" s="22" t="s">
        <v>1193</v>
      </c>
      <c r="C7" s="23" t="s">
        <v>1194</v>
      </c>
      <c r="D7" s="24" t="n">
        <v>5</v>
      </c>
      <c r="E7" s="31"/>
      <c r="F7" s="22" t="s">
        <v>45</v>
      </c>
      <c r="G7" s="23" t="s">
        <v>1195</v>
      </c>
      <c r="H7" s="23" t="s">
        <v>1196</v>
      </c>
      <c r="I7" s="23" t="s">
        <v>1197</v>
      </c>
      <c r="J7" s="23" t="s">
        <v>1198</v>
      </c>
      <c r="K7" s="23" t="s">
        <v>1199</v>
      </c>
      <c r="L7" s="23" t="s">
        <v>1200</v>
      </c>
      <c r="M7" s="23" t="s">
        <v>1201</v>
      </c>
      <c r="N7" s="23" t="s">
        <v>1202</v>
      </c>
      <c r="O7" s="23" t="s">
        <v>1203</v>
      </c>
      <c r="P7" s="23" t="s">
        <v>1204</v>
      </c>
      <c r="Q7" s="23" t="s">
        <v>1205</v>
      </c>
      <c r="R7" s="23" t="s">
        <v>1206</v>
      </c>
      <c r="S7" s="23" t="s">
        <v>1207</v>
      </c>
      <c r="T7" s="23" t="s">
        <v>1208</v>
      </c>
      <c r="U7" s="23" t="s">
        <v>1209</v>
      </c>
      <c r="V7" s="23" t="s">
        <v>1210</v>
      </c>
      <c r="W7" s="23" t="s">
        <v>1211</v>
      </c>
      <c r="X7" s="23" t="s">
        <v>1212</v>
      </c>
      <c r="Y7" s="23" t="s">
        <v>1213</v>
      </c>
      <c r="Z7" s="23" t="s">
        <v>1214</v>
      </c>
      <c r="AA7" s="23" t="s">
        <v>1215</v>
      </c>
      <c r="AB7" s="23" t="s">
        <v>1216</v>
      </c>
      <c r="AC7" s="23" t="s">
        <v>1217</v>
      </c>
      <c r="AD7" s="23" t="s">
        <v>1218</v>
      </c>
      <c r="AE7" s="23" t="s">
        <v>1219</v>
      </c>
      <c r="AF7" s="23" t="s">
        <v>1220</v>
      </c>
      <c r="AG7" s="23" t="s">
        <v>1221</v>
      </c>
      <c r="AH7" s="23" t="s">
        <v>1222</v>
      </c>
      <c r="AI7" s="23" t="s">
        <v>1223</v>
      </c>
      <c r="AJ7" s="23" t="s">
        <v>1224</v>
      </c>
      <c r="AK7" s="23" t="s">
        <v>1225</v>
      </c>
      <c r="AL7" s="23" t="s">
        <v>1226</v>
      </c>
      <c r="AM7" s="23" t="s">
        <v>1227</v>
      </c>
      <c r="AN7" s="23" t="s">
        <v>1228</v>
      </c>
      <c r="AO7" s="23" t="s">
        <v>1229</v>
      </c>
      <c r="AP7" s="23" t="s">
        <v>1230</v>
      </c>
      <c r="AQ7" s="23" t="s">
        <v>1231</v>
      </c>
      <c r="AR7" s="23" t="s">
        <v>1232</v>
      </c>
      <c r="AS7" s="23" t="s">
        <v>1233</v>
      </c>
      <c r="AT7" s="23" t="s">
        <v>1234</v>
      </c>
      <c r="AU7" s="23" t="s">
        <v>1235</v>
      </c>
      <c r="AV7" s="23" t="s">
        <v>1236</v>
      </c>
      <c r="AW7" s="23" t="s">
        <v>1237</v>
      </c>
      <c r="AX7" s="23" t="s">
        <v>1238</v>
      </c>
      <c r="AY7" s="23"/>
      <c r="AZ7" s="23"/>
      <c r="BA7" s="23"/>
      <c r="BB7" s="23"/>
      <c r="BC7" s="23"/>
      <c r="BD7" s="24"/>
    </row>
    <row r="8" customFormat="false" ht="12.75" hidden="false" customHeight="false" outlineLevel="0" collapsed="false">
      <c r="A8" s="10" t="s">
        <v>51</v>
      </c>
      <c r="B8" s="30" t="s">
        <v>1239</v>
      </c>
      <c r="C8" s="0" t="s">
        <v>1240</v>
      </c>
      <c r="D8" s="32" t="n">
        <v>5</v>
      </c>
      <c r="E8" s="31"/>
      <c r="F8" s="30" t="s">
        <v>52</v>
      </c>
      <c r="G8" s="31" t="s">
        <v>1241</v>
      </c>
      <c r="H8" s="31" t="s">
        <v>1242</v>
      </c>
      <c r="I8" s="31" t="s">
        <v>1243</v>
      </c>
      <c r="J8" s="31" t="s">
        <v>1244</v>
      </c>
      <c r="K8" s="31" t="s">
        <v>1245</v>
      </c>
      <c r="L8" s="31" t="s">
        <v>1246</v>
      </c>
      <c r="M8" s="31" t="s">
        <v>1247</v>
      </c>
      <c r="N8" s="31" t="s">
        <v>1248</v>
      </c>
      <c r="O8" s="31" t="s">
        <v>1249</v>
      </c>
      <c r="P8" s="31" t="s">
        <v>1250</v>
      </c>
      <c r="Q8" s="31" t="s">
        <v>1251</v>
      </c>
      <c r="R8" s="31" t="s">
        <v>1252</v>
      </c>
      <c r="S8" s="31" t="s">
        <v>1253</v>
      </c>
      <c r="T8" s="31" t="s">
        <v>1254</v>
      </c>
      <c r="U8" s="31" t="s">
        <v>1255</v>
      </c>
      <c r="V8" s="31" t="s">
        <v>1256</v>
      </c>
      <c r="W8" s="31" t="s">
        <v>1257</v>
      </c>
      <c r="X8" s="31" t="s">
        <v>1258</v>
      </c>
      <c r="Y8" s="31" t="s">
        <v>1259</v>
      </c>
      <c r="Z8" s="31" t="s">
        <v>1260</v>
      </c>
      <c r="AA8" s="31" t="s">
        <v>1261</v>
      </c>
      <c r="AB8" s="31" t="s">
        <v>1262</v>
      </c>
      <c r="AC8" s="31" t="s">
        <v>1263</v>
      </c>
      <c r="AD8" s="31" t="s">
        <v>1264</v>
      </c>
      <c r="AE8" s="31" t="s">
        <v>1265</v>
      </c>
      <c r="AF8" s="31" t="s">
        <v>1266</v>
      </c>
      <c r="AG8" s="31" t="s">
        <v>1267</v>
      </c>
      <c r="AH8" s="31" t="s">
        <v>1268</v>
      </c>
      <c r="AI8" s="31" t="s">
        <v>1269</v>
      </c>
      <c r="AJ8" s="31" t="s">
        <v>1270</v>
      </c>
      <c r="AK8" s="31" t="s">
        <v>1271</v>
      </c>
      <c r="AL8" s="31"/>
      <c r="AM8" s="31"/>
      <c r="AN8" s="31"/>
      <c r="AO8" s="31"/>
      <c r="AP8" s="31"/>
      <c r="AQ8" s="31"/>
      <c r="AR8" s="31"/>
      <c r="AS8" s="31"/>
      <c r="AT8" s="31"/>
      <c r="AU8" s="31"/>
      <c r="AV8" s="31"/>
      <c r="AW8" s="31"/>
      <c r="AX8" s="31"/>
      <c r="AY8" s="31"/>
      <c r="AZ8" s="31"/>
      <c r="BA8" s="31"/>
      <c r="BB8" s="31"/>
      <c r="BC8" s="31"/>
      <c r="BD8" s="32"/>
    </row>
    <row r="9" customFormat="false" ht="12.75" hidden="false" customHeight="false" outlineLevel="0" collapsed="false">
      <c r="A9" s="10" t="s">
        <v>58</v>
      </c>
      <c r="B9" s="30" t="s">
        <v>1272</v>
      </c>
      <c r="C9" s="0" t="s">
        <v>1273</v>
      </c>
      <c r="D9" s="32" t="n">
        <v>5</v>
      </c>
      <c r="E9" s="31"/>
      <c r="F9" s="30" t="s">
        <v>59</v>
      </c>
      <c r="G9" s="31" t="s">
        <v>1274</v>
      </c>
      <c r="H9" s="31" t="s">
        <v>1275</v>
      </c>
      <c r="I9" s="31" t="s">
        <v>1276</v>
      </c>
      <c r="J9" s="31" t="s">
        <v>1277</v>
      </c>
      <c r="K9" s="31" t="s">
        <v>1278</v>
      </c>
      <c r="L9" s="31" t="s">
        <v>1279</v>
      </c>
      <c r="M9" s="31" t="s">
        <v>1280</v>
      </c>
      <c r="N9" s="31" t="s">
        <v>1281</v>
      </c>
      <c r="O9" s="31" t="s">
        <v>1282</v>
      </c>
      <c r="P9" s="31" t="s">
        <v>1283</v>
      </c>
      <c r="Q9" s="31" t="s">
        <v>1284</v>
      </c>
      <c r="R9" s="31" t="s">
        <v>1285</v>
      </c>
      <c r="S9" s="31" t="s">
        <v>1286</v>
      </c>
      <c r="T9" s="31" t="s">
        <v>1287</v>
      </c>
      <c r="U9" s="31" t="s">
        <v>1288</v>
      </c>
      <c r="V9" s="31" t="s">
        <v>1289</v>
      </c>
      <c r="W9" s="31" t="s">
        <v>1290</v>
      </c>
      <c r="X9" s="31" t="s">
        <v>1291</v>
      </c>
      <c r="Y9" s="31" t="s">
        <v>1292</v>
      </c>
      <c r="Z9" s="31" t="s">
        <v>1293</v>
      </c>
      <c r="AA9" s="31" t="s">
        <v>1294</v>
      </c>
      <c r="AB9" s="31" t="s">
        <v>1295</v>
      </c>
      <c r="AC9" s="31" t="s">
        <v>1296</v>
      </c>
      <c r="AD9" s="31" t="s">
        <v>1297</v>
      </c>
      <c r="AE9" s="31" t="s">
        <v>1298</v>
      </c>
      <c r="AF9" s="31" t="s">
        <v>1299</v>
      </c>
      <c r="AG9" s="31" t="s">
        <v>1300</v>
      </c>
      <c r="AH9" s="31" t="s">
        <v>1301</v>
      </c>
      <c r="AI9" s="31" t="s">
        <v>1302</v>
      </c>
      <c r="AJ9" s="31" t="s">
        <v>1303</v>
      </c>
      <c r="AK9" s="31" t="s">
        <v>1304</v>
      </c>
      <c r="AL9" s="31" t="s">
        <v>1305</v>
      </c>
      <c r="AM9" s="31" t="s">
        <v>1306</v>
      </c>
      <c r="AN9" s="31" t="s">
        <v>1307</v>
      </c>
      <c r="AO9" s="31" t="s">
        <v>1308</v>
      </c>
      <c r="AP9" s="31" t="s">
        <v>1309</v>
      </c>
      <c r="AQ9" s="31" t="s">
        <v>1310</v>
      </c>
      <c r="AR9" s="31" t="s">
        <v>1311</v>
      </c>
      <c r="AS9" s="31" t="s">
        <v>1312</v>
      </c>
      <c r="AT9" s="31" t="s">
        <v>1313</v>
      </c>
      <c r="AU9" s="31" t="s">
        <v>1314</v>
      </c>
      <c r="AV9" s="31" t="s">
        <v>1315</v>
      </c>
      <c r="AW9" s="31" t="s">
        <v>1316</v>
      </c>
      <c r="AX9" s="31" t="s">
        <v>1317</v>
      </c>
      <c r="AY9" s="31" t="s">
        <v>1318</v>
      </c>
      <c r="AZ9" s="31"/>
      <c r="BA9" s="31"/>
      <c r="BB9" s="31"/>
      <c r="BC9" s="31"/>
      <c r="BD9" s="32"/>
    </row>
    <row r="10" customFormat="false" ht="12.75" hidden="false" customHeight="false" outlineLevel="0" collapsed="false">
      <c r="A10" s="10" t="s">
        <v>65</v>
      </c>
      <c r="B10" s="30" t="s">
        <v>1319</v>
      </c>
      <c r="C10" s="0" t="s">
        <v>1320</v>
      </c>
      <c r="D10" s="32" t="n">
        <v>5</v>
      </c>
      <c r="E10" s="31"/>
      <c r="F10" s="30" t="s">
        <v>66</v>
      </c>
      <c r="G10" s="31" t="s">
        <v>1321</v>
      </c>
      <c r="H10" s="31" t="s">
        <v>1322</v>
      </c>
      <c r="I10" s="31" t="s">
        <v>1323</v>
      </c>
      <c r="J10" s="31" t="s">
        <v>1324</v>
      </c>
      <c r="K10" s="31" t="s">
        <v>1325</v>
      </c>
      <c r="L10" s="31" t="s">
        <v>1326</v>
      </c>
      <c r="M10" s="31" t="s">
        <v>1327</v>
      </c>
      <c r="N10" s="31" t="s">
        <v>1328</v>
      </c>
      <c r="O10" s="31" t="s">
        <v>1329</v>
      </c>
      <c r="P10" s="31" t="s">
        <v>1330</v>
      </c>
      <c r="Q10" s="31" t="s">
        <v>1331</v>
      </c>
      <c r="R10" s="31" t="s">
        <v>1332</v>
      </c>
      <c r="S10" s="31" t="s">
        <v>1333</v>
      </c>
      <c r="T10" s="31" t="s">
        <v>1334</v>
      </c>
      <c r="U10" s="31" t="s">
        <v>1335</v>
      </c>
      <c r="V10" s="31" t="s">
        <v>1336</v>
      </c>
      <c r="W10" s="31" t="s">
        <v>1337</v>
      </c>
      <c r="X10" s="31" t="s">
        <v>1338</v>
      </c>
      <c r="Y10" s="31" t="s">
        <v>1339</v>
      </c>
      <c r="Z10" s="31" t="s">
        <v>1340</v>
      </c>
      <c r="AA10" s="31" t="s">
        <v>1341</v>
      </c>
      <c r="AB10" s="31" t="s">
        <v>1342</v>
      </c>
      <c r="AC10" s="31" t="s">
        <v>1343</v>
      </c>
      <c r="AD10" s="31" t="s">
        <v>1344</v>
      </c>
      <c r="AE10" s="31"/>
      <c r="AF10" s="31"/>
      <c r="AG10" s="31"/>
      <c r="AH10" s="31"/>
      <c r="AI10" s="31"/>
      <c r="AJ10" s="31"/>
      <c r="AK10" s="31"/>
      <c r="AL10" s="31"/>
      <c r="AM10" s="31"/>
      <c r="AN10" s="31"/>
      <c r="AO10" s="31"/>
      <c r="AP10" s="31"/>
      <c r="AQ10" s="31"/>
      <c r="AR10" s="31"/>
      <c r="AS10" s="31"/>
      <c r="AT10" s="31"/>
      <c r="AU10" s="31"/>
      <c r="AV10" s="31"/>
      <c r="AW10" s="31"/>
      <c r="AX10" s="31"/>
      <c r="AY10" s="31"/>
      <c r="AZ10" s="31"/>
      <c r="BA10" s="31"/>
      <c r="BB10" s="31"/>
      <c r="BC10" s="31"/>
      <c r="BD10" s="32"/>
    </row>
    <row r="11" customFormat="false" ht="12.75" hidden="false" customHeight="false" outlineLevel="0" collapsed="false">
      <c r="A11" s="10"/>
      <c r="B11" s="30" t="s">
        <v>1345</v>
      </c>
      <c r="C11" s="0" t="s">
        <v>1346</v>
      </c>
      <c r="D11" s="32" t="n">
        <v>5</v>
      </c>
      <c r="E11" s="31"/>
      <c r="F11" s="30" t="s">
        <v>48</v>
      </c>
      <c r="G11" s="31" t="s">
        <v>1347</v>
      </c>
      <c r="H11" s="31" t="s">
        <v>1348</v>
      </c>
      <c r="I11" s="31" t="s">
        <v>1349</v>
      </c>
      <c r="J11" s="31" t="s">
        <v>1350</v>
      </c>
      <c r="K11" s="31" t="s">
        <v>1351</v>
      </c>
      <c r="L11" s="31" t="s">
        <v>1352</v>
      </c>
      <c r="M11" s="31" t="s">
        <v>1353</v>
      </c>
      <c r="N11" s="31" t="s">
        <v>1354</v>
      </c>
      <c r="O11" s="31" t="s">
        <v>1355</v>
      </c>
      <c r="P11" s="31" t="s">
        <v>1356</v>
      </c>
      <c r="Q11" s="31" t="s">
        <v>1357</v>
      </c>
      <c r="R11" s="31" t="s">
        <v>1358</v>
      </c>
      <c r="S11" s="31" t="s">
        <v>1359</v>
      </c>
      <c r="T11" s="31" t="s">
        <v>1360</v>
      </c>
      <c r="U11" s="31" t="s">
        <v>1361</v>
      </c>
      <c r="V11" s="31" t="s">
        <v>1362</v>
      </c>
      <c r="W11" s="31" t="s">
        <v>1363</v>
      </c>
      <c r="X11" s="31" t="s">
        <v>1364</v>
      </c>
      <c r="Y11" s="31" t="s">
        <v>1365</v>
      </c>
      <c r="Z11" s="31" t="s">
        <v>1366</v>
      </c>
      <c r="AA11" s="31" t="s">
        <v>1367</v>
      </c>
      <c r="AB11" s="31" t="s">
        <v>1368</v>
      </c>
      <c r="AC11" s="31" t="s">
        <v>1369</v>
      </c>
      <c r="AD11" s="31" t="s">
        <v>1370</v>
      </c>
      <c r="AE11" s="31" t="s">
        <v>1371</v>
      </c>
      <c r="AF11" s="31" t="s">
        <v>1372</v>
      </c>
      <c r="AG11" s="31" t="s">
        <v>1373</v>
      </c>
      <c r="AH11" s="31" t="s">
        <v>1374</v>
      </c>
      <c r="AI11" s="31" t="s">
        <v>1375</v>
      </c>
      <c r="AJ11" s="31" t="s">
        <v>1376</v>
      </c>
      <c r="AK11" s="31" t="s">
        <v>1377</v>
      </c>
      <c r="AL11" s="31" t="s">
        <v>1378</v>
      </c>
      <c r="AM11" s="31" t="s">
        <v>1379</v>
      </c>
      <c r="AN11" s="31" t="s">
        <v>1380</v>
      </c>
      <c r="AO11" s="31"/>
      <c r="AP11" s="31"/>
      <c r="AQ11" s="31"/>
      <c r="AR11" s="31"/>
      <c r="AS11" s="31"/>
      <c r="AT11" s="31"/>
      <c r="AU11" s="31"/>
      <c r="AV11" s="31"/>
      <c r="AW11" s="31"/>
      <c r="AX11" s="31"/>
      <c r="AY11" s="31"/>
      <c r="AZ11" s="31"/>
      <c r="BA11" s="31"/>
      <c r="BB11" s="31"/>
      <c r="BC11" s="31"/>
      <c r="BD11" s="32"/>
    </row>
    <row r="12" customFormat="false" ht="12.75" hidden="false" customHeight="false" outlineLevel="0" collapsed="false">
      <c r="A12" s="10" t="s">
        <v>78</v>
      </c>
      <c r="B12" s="30" t="s">
        <v>1195</v>
      </c>
      <c r="C12" s="0" t="s">
        <v>1381</v>
      </c>
      <c r="D12" s="32" t="n">
        <v>5</v>
      </c>
      <c r="E12" s="31"/>
      <c r="F12" s="30" t="s">
        <v>73</v>
      </c>
      <c r="G12" s="31" t="s">
        <v>1382</v>
      </c>
      <c r="H12" s="31" t="s">
        <v>1383</v>
      </c>
      <c r="I12" s="31" t="s">
        <v>1384</v>
      </c>
      <c r="J12" s="31" t="s">
        <v>1385</v>
      </c>
      <c r="K12" s="31" t="s">
        <v>1386</v>
      </c>
      <c r="L12" s="31" t="s">
        <v>1387</v>
      </c>
      <c r="M12" s="31" t="s">
        <v>1388</v>
      </c>
      <c r="N12" s="31" t="s">
        <v>1389</v>
      </c>
      <c r="O12" s="31" t="s">
        <v>1390</v>
      </c>
      <c r="P12" s="31" t="s">
        <v>1391</v>
      </c>
      <c r="Q12" s="31" t="s">
        <v>1392</v>
      </c>
      <c r="R12" s="31" t="s">
        <v>1393</v>
      </c>
      <c r="S12" s="31" t="s">
        <v>1394</v>
      </c>
      <c r="T12" s="31" t="s">
        <v>1395</v>
      </c>
      <c r="U12" s="31" t="s">
        <v>1396</v>
      </c>
      <c r="V12" s="31" t="s">
        <v>1397</v>
      </c>
      <c r="W12" s="31" t="s">
        <v>1398</v>
      </c>
      <c r="X12" s="31" t="s">
        <v>1399</v>
      </c>
      <c r="Y12" s="31" t="s">
        <v>1400</v>
      </c>
      <c r="Z12" s="31" t="s">
        <v>1401</v>
      </c>
      <c r="AA12" s="31" t="s">
        <v>1402</v>
      </c>
      <c r="AB12" s="31" t="s">
        <v>1403</v>
      </c>
      <c r="AC12" s="31" t="s">
        <v>1404</v>
      </c>
      <c r="AD12" s="31" t="s">
        <v>1405</v>
      </c>
      <c r="AE12" s="31" t="s">
        <v>1406</v>
      </c>
      <c r="AF12" s="31" t="s">
        <v>1407</v>
      </c>
      <c r="AG12" s="31" t="s">
        <v>1408</v>
      </c>
      <c r="AH12" s="31" t="s">
        <v>1409</v>
      </c>
      <c r="AI12" s="31" t="s">
        <v>1410</v>
      </c>
      <c r="AJ12" s="31" t="s">
        <v>1411</v>
      </c>
      <c r="AK12" s="31" t="s">
        <v>1412</v>
      </c>
      <c r="AL12" s="31" t="s">
        <v>1413</v>
      </c>
      <c r="AM12" s="31" t="s">
        <v>1414</v>
      </c>
      <c r="AN12" s="31" t="s">
        <v>1415</v>
      </c>
      <c r="AO12" s="31" t="s">
        <v>1416</v>
      </c>
      <c r="AP12" s="31"/>
      <c r="AQ12" s="31"/>
      <c r="AR12" s="31"/>
      <c r="AS12" s="31"/>
      <c r="AT12" s="31"/>
      <c r="AU12" s="31"/>
      <c r="AV12" s="31"/>
      <c r="AW12" s="31"/>
      <c r="AX12" s="31"/>
      <c r="AY12" s="31"/>
      <c r="AZ12" s="31"/>
      <c r="BA12" s="31"/>
      <c r="BB12" s="31"/>
      <c r="BC12" s="31"/>
      <c r="BD12" s="32"/>
    </row>
    <row r="13" customFormat="false" ht="12.75" hidden="false" customHeight="false" outlineLevel="0" collapsed="false">
      <c r="A13" s="10" t="s">
        <v>84</v>
      </c>
      <c r="B13" s="30" t="s">
        <v>1196</v>
      </c>
      <c r="C13" s="0" t="s">
        <v>1417</v>
      </c>
      <c r="D13" s="32" t="n">
        <v>5</v>
      </c>
      <c r="E13" s="31"/>
      <c r="F13" s="30" t="s">
        <v>55</v>
      </c>
      <c r="G13" s="31" t="s">
        <v>1418</v>
      </c>
      <c r="H13" s="31" t="s">
        <v>1419</v>
      </c>
      <c r="I13" s="31" t="s">
        <v>1420</v>
      </c>
      <c r="J13" s="31" t="s">
        <v>1421</v>
      </c>
      <c r="K13" s="31" t="s">
        <v>1422</v>
      </c>
      <c r="L13" s="31" t="s">
        <v>1423</v>
      </c>
      <c r="M13" s="31" t="s">
        <v>1424</v>
      </c>
      <c r="N13" s="31" t="s">
        <v>1425</v>
      </c>
      <c r="O13" s="31" t="s">
        <v>1426</v>
      </c>
      <c r="P13" s="31" t="s">
        <v>1427</v>
      </c>
      <c r="Q13" s="31" t="s">
        <v>1428</v>
      </c>
      <c r="R13" s="31" t="s">
        <v>1429</v>
      </c>
      <c r="S13" s="31" t="s">
        <v>1430</v>
      </c>
      <c r="T13" s="31" t="s">
        <v>1431</v>
      </c>
      <c r="U13" s="31" t="s">
        <v>1432</v>
      </c>
      <c r="V13" s="31" t="s">
        <v>1433</v>
      </c>
      <c r="W13" s="31" t="s">
        <v>1434</v>
      </c>
      <c r="X13" s="31" t="s">
        <v>1435</v>
      </c>
      <c r="Y13" s="31" t="s">
        <v>1436</v>
      </c>
      <c r="Z13" s="31" t="s">
        <v>1437</v>
      </c>
      <c r="AA13" s="31" t="s">
        <v>1438</v>
      </c>
      <c r="AB13" s="31" t="s">
        <v>1439</v>
      </c>
      <c r="AC13" s="31" t="s">
        <v>1440</v>
      </c>
      <c r="AD13" s="31" t="s">
        <v>1441</v>
      </c>
      <c r="AE13" s="31" t="s">
        <v>1442</v>
      </c>
      <c r="AF13" s="31" t="s">
        <v>1443</v>
      </c>
      <c r="AG13" s="31" t="s">
        <v>1444</v>
      </c>
      <c r="AH13" s="31" t="s">
        <v>1445</v>
      </c>
      <c r="AI13" s="31" t="s">
        <v>1446</v>
      </c>
      <c r="AJ13" s="31" t="s">
        <v>1447</v>
      </c>
      <c r="AK13" s="31" t="s">
        <v>1448</v>
      </c>
      <c r="AL13" s="31" t="s">
        <v>1449</v>
      </c>
      <c r="AM13" s="31" t="s">
        <v>1450</v>
      </c>
      <c r="AN13" s="31" t="s">
        <v>1451</v>
      </c>
      <c r="AO13" s="31" t="s">
        <v>1452</v>
      </c>
      <c r="AP13" s="31" t="s">
        <v>1453</v>
      </c>
      <c r="AQ13" s="31" t="s">
        <v>1454</v>
      </c>
      <c r="AR13" s="31" t="s">
        <v>1455</v>
      </c>
      <c r="AS13" s="31"/>
      <c r="AT13" s="31"/>
      <c r="AU13" s="31"/>
      <c r="AV13" s="31"/>
      <c r="AW13" s="31"/>
      <c r="AX13" s="31"/>
      <c r="AY13" s="31"/>
      <c r="AZ13" s="31"/>
      <c r="BA13" s="31"/>
      <c r="BB13" s="31"/>
      <c r="BC13" s="31"/>
      <c r="BD13" s="32"/>
    </row>
    <row r="14" customFormat="false" ht="12.75" hidden="false" customHeight="false" outlineLevel="0" collapsed="false">
      <c r="A14" s="10" t="s">
        <v>90</v>
      </c>
      <c r="B14" s="30" t="s">
        <v>1456</v>
      </c>
      <c r="C14" s="0" t="s">
        <v>1457</v>
      </c>
      <c r="D14" s="32" t="n">
        <v>5</v>
      </c>
      <c r="E14" s="31"/>
      <c r="F14" s="30" t="s">
        <v>91</v>
      </c>
      <c r="G14" s="31" t="s">
        <v>1458</v>
      </c>
      <c r="H14" s="31" t="s">
        <v>1459</v>
      </c>
      <c r="I14" s="31" t="s">
        <v>1460</v>
      </c>
      <c r="J14" s="31" t="s">
        <v>1461</v>
      </c>
      <c r="K14" s="31" t="s">
        <v>1462</v>
      </c>
      <c r="L14" s="31" t="s">
        <v>1463</v>
      </c>
      <c r="M14" s="31" t="s">
        <v>1464</v>
      </c>
      <c r="N14" s="31" t="s">
        <v>1465</v>
      </c>
      <c r="O14" s="31" t="s">
        <v>1466</v>
      </c>
      <c r="P14" s="31" t="s">
        <v>1467</v>
      </c>
      <c r="Q14" s="31" t="s">
        <v>1468</v>
      </c>
      <c r="R14" s="31" t="s">
        <v>1469</v>
      </c>
      <c r="S14" s="31" t="s">
        <v>1470</v>
      </c>
      <c r="T14" s="31" t="s">
        <v>1471</v>
      </c>
      <c r="U14" s="31" t="s">
        <v>1472</v>
      </c>
      <c r="V14" s="31" t="s">
        <v>1473</v>
      </c>
      <c r="W14" s="31" t="s">
        <v>1474</v>
      </c>
      <c r="X14" s="31" t="s">
        <v>1475</v>
      </c>
      <c r="Y14" s="31" t="s">
        <v>1476</v>
      </c>
      <c r="Z14" s="31" t="s">
        <v>1477</v>
      </c>
      <c r="AA14" s="31" t="s">
        <v>1478</v>
      </c>
      <c r="AB14" s="31" t="s">
        <v>1479</v>
      </c>
      <c r="AC14" s="31" t="s">
        <v>1480</v>
      </c>
      <c r="AD14" s="31" t="s">
        <v>1481</v>
      </c>
      <c r="AE14" s="31" t="s">
        <v>1482</v>
      </c>
      <c r="AF14" s="31" t="s">
        <v>1483</v>
      </c>
      <c r="AG14" s="31" t="s">
        <v>1484</v>
      </c>
      <c r="AH14" s="31" t="s">
        <v>1485</v>
      </c>
      <c r="AI14" s="31" t="s">
        <v>1486</v>
      </c>
      <c r="AJ14" s="31" t="s">
        <v>1487</v>
      </c>
      <c r="AK14" s="31" t="s">
        <v>1488</v>
      </c>
      <c r="AL14" s="31" t="s">
        <v>1489</v>
      </c>
      <c r="AM14" s="31" t="s">
        <v>1490</v>
      </c>
      <c r="AN14" s="31" t="s">
        <v>1491</v>
      </c>
      <c r="AO14" s="31" t="s">
        <v>1492</v>
      </c>
      <c r="AP14" s="31" t="s">
        <v>1493</v>
      </c>
      <c r="AQ14" s="31"/>
      <c r="AR14" s="31"/>
      <c r="AS14" s="31"/>
      <c r="AT14" s="31"/>
      <c r="AU14" s="31"/>
      <c r="AV14" s="31"/>
      <c r="AW14" s="31"/>
      <c r="AX14" s="31"/>
      <c r="AY14" s="31"/>
      <c r="AZ14" s="31"/>
      <c r="BA14" s="31"/>
      <c r="BB14" s="31"/>
      <c r="BC14" s="31"/>
      <c r="BD14" s="32"/>
    </row>
    <row r="15" customFormat="false" ht="12.75" hidden="false" customHeight="false" outlineLevel="0" collapsed="false">
      <c r="A15" s="10" t="s">
        <v>95</v>
      </c>
      <c r="B15" s="30" t="s">
        <v>1458</v>
      </c>
      <c r="C15" s="0" t="s">
        <v>1494</v>
      </c>
      <c r="D15" s="32" t="n">
        <v>5</v>
      </c>
      <c r="E15" s="31"/>
      <c r="F15" s="30" t="s">
        <v>96</v>
      </c>
      <c r="G15" s="31" t="s">
        <v>1495</v>
      </c>
      <c r="H15" s="31" t="s">
        <v>1496</v>
      </c>
      <c r="I15" s="31" t="s">
        <v>1497</v>
      </c>
      <c r="J15" s="31" t="s">
        <v>1498</v>
      </c>
      <c r="K15" s="31" t="s">
        <v>1499</v>
      </c>
      <c r="L15" s="31" t="s">
        <v>1500</v>
      </c>
      <c r="M15" s="31" t="s">
        <v>1501</v>
      </c>
      <c r="N15" s="31" t="s">
        <v>1502</v>
      </c>
      <c r="O15" s="31" t="s">
        <v>1503</v>
      </c>
      <c r="P15" s="31" t="s">
        <v>1504</v>
      </c>
      <c r="Q15" s="31" t="s">
        <v>1505</v>
      </c>
      <c r="R15" s="31" t="s">
        <v>1506</v>
      </c>
      <c r="S15" s="31" t="s">
        <v>1507</v>
      </c>
      <c r="T15" s="31" t="s">
        <v>1508</v>
      </c>
      <c r="U15" s="31" t="s">
        <v>1509</v>
      </c>
      <c r="V15" s="31" t="s">
        <v>1510</v>
      </c>
      <c r="W15" s="31" t="s">
        <v>1511</v>
      </c>
      <c r="X15" s="31" t="s">
        <v>1512</v>
      </c>
      <c r="Y15" s="31" t="s">
        <v>1513</v>
      </c>
      <c r="Z15" s="31" t="s">
        <v>1514</v>
      </c>
      <c r="AA15" s="31" t="s">
        <v>1515</v>
      </c>
      <c r="AB15" s="31" t="s">
        <v>1516</v>
      </c>
      <c r="AC15" s="31" t="s">
        <v>1517</v>
      </c>
      <c r="AD15" s="31" t="s">
        <v>1518</v>
      </c>
      <c r="AE15" s="31" t="s">
        <v>1519</v>
      </c>
      <c r="AF15" s="31" t="s">
        <v>1520</v>
      </c>
      <c r="AG15" s="31" t="s">
        <v>1521</v>
      </c>
      <c r="AH15" s="31" t="s">
        <v>1522</v>
      </c>
      <c r="AI15" s="31" t="s">
        <v>1523</v>
      </c>
      <c r="AJ15" s="31" t="s">
        <v>1524</v>
      </c>
      <c r="AK15" s="31" t="s">
        <v>1525</v>
      </c>
      <c r="AL15" s="31" t="s">
        <v>1526</v>
      </c>
      <c r="AM15" s="31" t="s">
        <v>1527</v>
      </c>
      <c r="AN15" s="31" t="s">
        <v>1528</v>
      </c>
      <c r="AO15" s="31" t="s">
        <v>1529</v>
      </c>
      <c r="AP15" s="31" t="s">
        <v>1530</v>
      </c>
      <c r="AQ15" s="31" t="s">
        <v>1531</v>
      </c>
      <c r="AR15" s="31" t="s">
        <v>1532</v>
      </c>
      <c r="AS15" s="31"/>
      <c r="AT15" s="31"/>
      <c r="AU15" s="31"/>
      <c r="AV15" s="31"/>
      <c r="AW15" s="31"/>
      <c r="AX15" s="31"/>
      <c r="AY15" s="31"/>
      <c r="AZ15" s="31"/>
      <c r="BA15" s="31"/>
      <c r="BB15" s="31"/>
      <c r="BC15" s="31"/>
      <c r="BD15" s="32"/>
    </row>
    <row r="16" customFormat="false" ht="12.75" hidden="false" customHeight="false" outlineLevel="0" collapsed="false">
      <c r="B16" s="30" t="s">
        <v>1382</v>
      </c>
      <c r="C16" s="0" t="s">
        <v>1533</v>
      </c>
      <c r="D16" s="32" t="n">
        <v>5</v>
      </c>
      <c r="E16" s="31"/>
      <c r="F16" s="30" t="s">
        <v>101</v>
      </c>
      <c r="G16" s="31" t="s">
        <v>1319</v>
      </c>
      <c r="H16" s="31" t="s">
        <v>1534</v>
      </c>
      <c r="I16" s="31" t="s">
        <v>1535</v>
      </c>
      <c r="J16" s="31" t="s">
        <v>1536</v>
      </c>
      <c r="K16" s="31" t="s">
        <v>1537</v>
      </c>
      <c r="L16" s="31" t="s">
        <v>1538</v>
      </c>
      <c r="M16" s="31" t="s">
        <v>1539</v>
      </c>
      <c r="N16" s="31" t="s">
        <v>1540</v>
      </c>
      <c r="O16" s="31" t="s">
        <v>1541</v>
      </c>
      <c r="P16" s="31" t="s">
        <v>1542</v>
      </c>
      <c r="Q16" s="31" t="s">
        <v>1543</v>
      </c>
      <c r="R16" s="31" t="s">
        <v>1544</v>
      </c>
      <c r="S16" s="31" t="s">
        <v>1545</v>
      </c>
      <c r="T16" s="31" t="s">
        <v>1546</v>
      </c>
      <c r="U16" s="31" t="s">
        <v>1547</v>
      </c>
      <c r="V16" s="31" t="s">
        <v>1548</v>
      </c>
      <c r="W16" s="31" t="s">
        <v>1549</v>
      </c>
      <c r="X16" s="31" t="s">
        <v>1550</v>
      </c>
      <c r="Y16" s="31" t="s">
        <v>1551</v>
      </c>
      <c r="Z16" s="31" t="s">
        <v>1552</v>
      </c>
      <c r="AA16" s="31" t="s">
        <v>1553</v>
      </c>
      <c r="AB16" s="31" t="s">
        <v>1554</v>
      </c>
      <c r="AC16" s="31" t="s">
        <v>1555</v>
      </c>
      <c r="AD16" s="31" t="s">
        <v>1556</v>
      </c>
      <c r="AE16" s="31" t="s">
        <v>1557</v>
      </c>
      <c r="AF16" s="31" t="s">
        <v>1558</v>
      </c>
      <c r="AG16" s="31" t="s">
        <v>1559</v>
      </c>
      <c r="AH16" s="31" t="s">
        <v>1560</v>
      </c>
      <c r="AI16" s="31" t="s">
        <v>1561</v>
      </c>
      <c r="AJ16" s="31" t="s">
        <v>1562</v>
      </c>
      <c r="AK16" s="31" t="s">
        <v>1563</v>
      </c>
      <c r="AL16" s="31" t="s">
        <v>1564</v>
      </c>
      <c r="AM16" s="31" t="s">
        <v>1565</v>
      </c>
      <c r="AN16" s="31" t="s">
        <v>1566</v>
      </c>
      <c r="AO16" s="31" t="s">
        <v>1567</v>
      </c>
      <c r="AP16" s="31" t="s">
        <v>1568</v>
      </c>
      <c r="AQ16" s="31" t="s">
        <v>1569</v>
      </c>
      <c r="AR16" s="31" t="s">
        <v>1570</v>
      </c>
      <c r="AS16" s="31" t="s">
        <v>1571</v>
      </c>
      <c r="AT16" s="31" t="s">
        <v>1572</v>
      </c>
      <c r="AU16" s="31"/>
      <c r="AV16" s="31"/>
      <c r="AW16" s="31"/>
      <c r="AX16" s="31"/>
      <c r="AY16" s="31"/>
      <c r="AZ16" s="31"/>
      <c r="BA16" s="31"/>
      <c r="BB16" s="31"/>
      <c r="BC16" s="31"/>
      <c r="BD16" s="32"/>
    </row>
    <row r="17" customFormat="false" ht="12.75" hidden="false" customHeight="false" outlineLevel="0" collapsed="false">
      <c r="B17" s="30" t="s">
        <v>1573</v>
      </c>
      <c r="C17" s="0" t="s">
        <v>1574</v>
      </c>
      <c r="D17" s="32" t="n">
        <v>5</v>
      </c>
      <c r="E17" s="31"/>
      <c r="F17" s="30" t="s">
        <v>106</v>
      </c>
      <c r="G17" s="31" t="s">
        <v>1575</v>
      </c>
      <c r="H17" s="31" t="s">
        <v>1576</v>
      </c>
      <c r="I17" s="31" t="s">
        <v>1577</v>
      </c>
      <c r="J17" s="31" t="s">
        <v>1578</v>
      </c>
      <c r="K17" s="31" t="s">
        <v>1579</v>
      </c>
      <c r="L17" s="31" t="s">
        <v>1580</v>
      </c>
      <c r="M17" s="31" t="s">
        <v>1581</v>
      </c>
      <c r="N17" s="31" t="s">
        <v>1582</v>
      </c>
      <c r="O17" s="31" t="s">
        <v>1583</v>
      </c>
      <c r="P17" s="31" t="s">
        <v>1584</v>
      </c>
      <c r="Q17" s="31" t="s">
        <v>1585</v>
      </c>
      <c r="R17" s="31" t="s">
        <v>1586</v>
      </c>
      <c r="S17" s="31" t="s">
        <v>1587</v>
      </c>
      <c r="T17" s="31" t="s">
        <v>1588</v>
      </c>
      <c r="U17" s="31" t="s">
        <v>1589</v>
      </c>
      <c r="V17" s="31" t="s">
        <v>1590</v>
      </c>
      <c r="W17" s="31" t="s">
        <v>1591</v>
      </c>
      <c r="X17" s="31" t="s">
        <v>1592</v>
      </c>
      <c r="Y17" s="31" t="s">
        <v>1593</v>
      </c>
      <c r="Z17" s="31" t="s">
        <v>1594</v>
      </c>
      <c r="AA17" s="31" t="s">
        <v>1595</v>
      </c>
      <c r="AB17" s="31" t="s">
        <v>1596</v>
      </c>
      <c r="AC17" s="31" t="s">
        <v>1597</v>
      </c>
      <c r="AD17" s="31" t="s">
        <v>1598</v>
      </c>
      <c r="AE17" s="31" t="s">
        <v>1599</v>
      </c>
      <c r="AF17" s="31"/>
      <c r="AG17" s="31"/>
      <c r="AH17" s="31"/>
      <c r="AI17" s="31"/>
      <c r="AJ17" s="31"/>
      <c r="AK17" s="31"/>
      <c r="AL17" s="31"/>
      <c r="AM17" s="31"/>
      <c r="AN17" s="31"/>
      <c r="AO17" s="31"/>
      <c r="AP17" s="31"/>
      <c r="AQ17" s="31"/>
      <c r="AR17" s="31"/>
      <c r="AS17" s="31"/>
      <c r="AT17" s="31"/>
      <c r="AU17" s="31"/>
      <c r="AV17" s="31"/>
      <c r="AW17" s="31"/>
      <c r="AX17" s="31"/>
      <c r="AY17" s="31"/>
      <c r="AZ17" s="31"/>
      <c r="BA17" s="31"/>
      <c r="BB17" s="31"/>
      <c r="BC17" s="31"/>
      <c r="BD17" s="32"/>
    </row>
    <row r="18" customFormat="false" ht="12.75" hidden="false" customHeight="false" outlineLevel="0" collapsed="false">
      <c r="B18" s="30" t="s">
        <v>1241</v>
      </c>
      <c r="C18" s="0" t="s">
        <v>1600</v>
      </c>
      <c r="D18" s="32" t="n">
        <v>5</v>
      </c>
      <c r="E18" s="31"/>
      <c r="F18" s="30" t="s">
        <v>69</v>
      </c>
      <c r="G18" s="31" t="s">
        <v>1601</v>
      </c>
      <c r="H18" s="31" t="s">
        <v>1602</v>
      </c>
      <c r="I18" s="31" t="s">
        <v>1603</v>
      </c>
      <c r="J18" s="31" t="s">
        <v>1604</v>
      </c>
      <c r="K18" s="31" t="s">
        <v>1605</v>
      </c>
      <c r="L18" s="31" t="s">
        <v>1606</v>
      </c>
      <c r="M18" s="31" t="s">
        <v>1607</v>
      </c>
      <c r="N18" s="31" t="s">
        <v>1608</v>
      </c>
      <c r="O18" s="31" t="s">
        <v>1609</v>
      </c>
      <c r="P18" s="31" t="s">
        <v>1610</v>
      </c>
      <c r="Q18" s="31" t="s">
        <v>1611</v>
      </c>
      <c r="R18" s="31" t="s">
        <v>1612</v>
      </c>
      <c r="S18" s="31" t="s">
        <v>1613</v>
      </c>
      <c r="T18" s="31" t="s">
        <v>1614</v>
      </c>
      <c r="U18" s="31" t="s">
        <v>1615</v>
      </c>
      <c r="V18" s="31" t="s">
        <v>1616</v>
      </c>
      <c r="W18" s="31" t="s">
        <v>1617</v>
      </c>
      <c r="X18" s="31" t="s">
        <v>1618</v>
      </c>
      <c r="Y18" s="31" t="s">
        <v>1619</v>
      </c>
      <c r="Z18" s="31" t="s">
        <v>1620</v>
      </c>
      <c r="AA18" s="31" t="s">
        <v>1621</v>
      </c>
      <c r="AB18" s="31" t="s">
        <v>1622</v>
      </c>
      <c r="AC18" s="31" t="s">
        <v>1623</v>
      </c>
      <c r="AD18" s="31" t="s">
        <v>1624</v>
      </c>
      <c r="AE18" s="31" t="s">
        <v>1625</v>
      </c>
      <c r="AF18" s="31" t="s">
        <v>1626</v>
      </c>
      <c r="AG18" s="31" t="s">
        <v>1627</v>
      </c>
      <c r="AH18" s="31" t="s">
        <v>1628</v>
      </c>
      <c r="AI18" s="31" t="s">
        <v>1629</v>
      </c>
      <c r="AJ18" s="31" t="s">
        <v>1630</v>
      </c>
      <c r="AK18" s="31" t="s">
        <v>1631</v>
      </c>
      <c r="AL18" s="31" t="s">
        <v>1632</v>
      </c>
      <c r="AM18" s="31" t="s">
        <v>1633</v>
      </c>
      <c r="AN18" s="31" t="s">
        <v>1634</v>
      </c>
      <c r="AO18" s="31" t="s">
        <v>1635</v>
      </c>
      <c r="AP18" s="31" t="s">
        <v>1636</v>
      </c>
      <c r="AQ18" s="31" t="s">
        <v>1637</v>
      </c>
      <c r="AR18" s="31" t="s">
        <v>1638</v>
      </c>
      <c r="AS18" s="31" t="s">
        <v>1639</v>
      </c>
      <c r="AT18" s="31" t="s">
        <v>1640</v>
      </c>
      <c r="AU18" s="31"/>
      <c r="AV18" s="31"/>
      <c r="AW18" s="31"/>
      <c r="AX18" s="31"/>
      <c r="AY18" s="31"/>
      <c r="AZ18" s="31"/>
      <c r="BA18" s="31"/>
      <c r="BB18" s="31"/>
      <c r="BC18" s="31"/>
      <c r="BD18" s="32"/>
    </row>
    <row r="19" customFormat="false" ht="12.75" hidden="false" customHeight="false" outlineLevel="0" collapsed="false">
      <c r="B19" s="30" t="s">
        <v>1641</v>
      </c>
      <c r="C19" s="0" t="s">
        <v>1642</v>
      </c>
      <c r="D19" s="32" t="n">
        <v>5</v>
      </c>
      <c r="E19" s="31"/>
      <c r="F19" s="30" t="s">
        <v>115</v>
      </c>
      <c r="G19" s="31" t="s">
        <v>1643</v>
      </c>
      <c r="H19" s="31" t="s">
        <v>1644</v>
      </c>
      <c r="I19" s="31" t="s">
        <v>1645</v>
      </c>
      <c r="J19" s="31" t="s">
        <v>1646</v>
      </c>
      <c r="K19" s="31" t="s">
        <v>1647</v>
      </c>
      <c r="L19" s="31" t="s">
        <v>1648</v>
      </c>
      <c r="M19" s="31" t="s">
        <v>1649</v>
      </c>
      <c r="N19" s="31" t="s">
        <v>1650</v>
      </c>
      <c r="O19" s="31" t="s">
        <v>1651</v>
      </c>
      <c r="P19" s="31" t="s">
        <v>1652</v>
      </c>
      <c r="Q19" s="31" t="s">
        <v>1653</v>
      </c>
      <c r="R19" s="31" t="s">
        <v>1654</v>
      </c>
      <c r="S19" s="31" t="s">
        <v>1655</v>
      </c>
      <c r="T19" s="31" t="s">
        <v>1656</v>
      </c>
      <c r="U19" s="31" t="s">
        <v>1657</v>
      </c>
      <c r="V19" s="31" t="s">
        <v>1658</v>
      </c>
      <c r="W19" s="31" t="s">
        <v>1659</v>
      </c>
      <c r="X19" s="31" t="s">
        <v>1660</v>
      </c>
      <c r="Y19" s="31" t="s">
        <v>1661</v>
      </c>
      <c r="Z19" s="31" t="s">
        <v>1662</v>
      </c>
      <c r="AA19" s="31" t="s">
        <v>1663</v>
      </c>
      <c r="AB19" s="31" t="s">
        <v>1664</v>
      </c>
      <c r="AC19" s="31" t="s">
        <v>1665</v>
      </c>
      <c r="AD19" s="31" t="s">
        <v>1666</v>
      </c>
      <c r="AE19" s="31" t="s">
        <v>1667</v>
      </c>
      <c r="AF19" s="31" t="s">
        <v>1668</v>
      </c>
      <c r="AG19" s="31" t="s">
        <v>1669</v>
      </c>
      <c r="AH19" s="31" t="s">
        <v>1670</v>
      </c>
      <c r="AI19" s="31" t="s">
        <v>1671</v>
      </c>
      <c r="AJ19" s="31" t="s">
        <v>1672</v>
      </c>
      <c r="AK19" s="31" t="s">
        <v>1673</v>
      </c>
      <c r="AL19" s="31" t="s">
        <v>1674</v>
      </c>
      <c r="AM19" s="31" t="s">
        <v>1675</v>
      </c>
      <c r="AN19" s="31" t="s">
        <v>1676</v>
      </c>
      <c r="AO19" s="31" t="s">
        <v>1677</v>
      </c>
      <c r="AP19" s="31" t="s">
        <v>1678</v>
      </c>
      <c r="AQ19" s="31" t="s">
        <v>1679</v>
      </c>
      <c r="AR19" s="31" t="s">
        <v>1680</v>
      </c>
      <c r="AS19" s="31" t="s">
        <v>1681</v>
      </c>
      <c r="AT19" s="31" t="s">
        <v>1682</v>
      </c>
      <c r="AU19" s="31" t="s">
        <v>1683</v>
      </c>
      <c r="AV19" s="31" t="s">
        <v>1684</v>
      </c>
      <c r="AW19" s="31" t="s">
        <v>1685</v>
      </c>
      <c r="AX19" s="31" t="s">
        <v>1686</v>
      </c>
      <c r="AY19" s="31" t="s">
        <v>1687</v>
      </c>
      <c r="AZ19" s="31" t="s">
        <v>1688</v>
      </c>
      <c r="BA19" s="31"/>
      <c r="BB19" s="31"/>
      <c r="BC19" s="31"/>
      <c r="BD19" s="32"/>
    </row>
    <row r="20" customFormat="false" ht="12.75" hidden="false" customHeight="false" outlineLevel="0" collapsed="false">
      <c r="B20" s="30" t="s">
        <v>1347</v>
      </c>
      <c r="C20" s="0" t="s">
        <v>1689</v>
      </c>
      <c r="D20" s="32" t="n">
        <v>5</v>
      </c>
      <c r="E20" s="31"/>
      <c r="F20" s="30" t="s">
        <v>118</v>
      </c>
      <c r="G20" s="31" t="s">
        <v>1239</v>
      </c>
      <c r="H20" s="31" t="s">
        <v>1690</v>
      </c>
      <c r="I20" s="31" t="s">
        <v>1691</v>
      </c>
      <c r="J20" s="31" t="s">
        <v>1692</v>
      </c>
      <c r="K20" s="31" t="s">
        <v>1693</v>
      </c>
      <c r="L20" s="31" t="s">
        <v>1694</v>
      </c>
      <c r="M20" s="31" t="s">
        <v>1695</v>
      </c>
      <c r="N20" s="31" t="s">
        <v>1696</v>
      </c>
      <c r="O20" s="31" t="s">
        <v>1697</v>
      </c>
      <c r="P20" s="31" t="s">
        <v>1698</v>
      </c>
      <c r="Q20" s="31" t="s">
        <v>1699</v>
      </c>
      <c r="R20" s="31" t="s">
        <v>1700</v>
      </c>
      <c r="S20" s="31" t="s">
        <v>1701</v>
      </c>
      <c r="T20" s="31" t="s">
        <v>1702</v>
      </c>
      <c r="U20" s="31" t="s">
        <v>1703</v>
      </c>
      <c r="V20" s="31" t="s">
        <v>1704</v>
      </c>
      <c r="W20" s="31" t="s">
        <v>1705</v>
      </c>
      <c r="X20" s="31" t="s">
        <v>1706</v>
      </c>
      <c r="Y20" s="31" t="s">
        <v>1707</v>
      </c>
      <c r="Z20" s="31" t="s">
        <v>1708</v>
      </c>
      <c r="AA20" s="31" t="s">
        <v>1709</v>
      </c>
      <c r="AB20" s="31" t="s">
        <v>1710</v>
      </c>
      <c r="AC20" s="31" t="s">
        <v>1711</v>
      </c>
      <c r="AD20" s="31" t="s">
        <v>1712</v>
      </c>
      <c r="AE20" s="31" t="s">
        <v>1713</v>
      </c>
      <c r="AF20" s="31" t="s">
        <v>1714</v>
      </c>
      <c r="AG20" s="31"/>
      <c r="AH20" s="31"/>
      <c r="AI20" s="31"/>
      <c r="AJ20" s="31"/>
      <c r="AK20" s="31"/>
      <c r="AL20" s="31"/>
      <c r="AM20" s="31"/>
      <c r="AN20" s="31"/>
      <c r="AO20" s="31"/>
      <c r="AP20" s="31"/>
      <c r="AQ20" s="31"/>
      <c r="AR20" s="31"/>
      <c r="AS20" s="31"/>
      <c r="AT20" s="31"/>
      <c r="AU20" s="31"/>
      <c r="AV20" s="31"/>
      <c r="AW20" s="31"/>
      <c r="AX20" s="31"/>
      <c r="AY20" s="31"/>
      <c r="AZ20" s="31"/>
      <c r="BA20" s="31"/>
      <c r="BB20" s="31"/>
      <c r="BC20" s="31"/>
      <c r="BD20" s="32"/>
    </row>
    <row r="21" customFormat="false" ht="12.75" hidden="false" customHeight="false" outlineLevel="0" collapsed="false">
      <c r="B21" s="30" t="s">
        <v>1274</v>
      </c>
      <c r="C21" s="0" t="s">
        <v>1715</v>
      </c>
      <c r="D21" s="32" t="n">
        <v>5</v>
      </c>
      <c r="E21" s="31"/>
      <c r="F21" s="30" t="s">
        <v>87</v>
      </c>
      <c r="G21" s="31" t="s">
        <v>1716</v>
      </c>
      <c r="H21" s="31" t="s">
        <v>1717</v>
      </c>
      <c r="I21" s="31" t="s">
        <v>1718</v>
      </c>
      <c r="J21" s="31" t="s">
        <v>1719</v>
      </c>
      <c r="K21" s="31" t="s">
        <v>1720</v>
      </c>
      <c r="L21" s="31" t="s">
        <v>1721</v>
      </c>
      <c r="M21" s="31" t="s">
        <v>1722</v>
      </c>
      <c r="N21" s="31" t="s">
        <v>1723</v>
      </c>
      <c r="O21" s="31" t="s">
        <v>1724</v>
      </c>
      <c r="P21" s="31" t="s">
        <v>1725</v>
      </c>
      <c r="Q21" s="31" t="s">
        <v>1726</v>
      </c>
      <c r="R21" s="31" t="s">
        <v>1727</v>
      </c>
      <c r="S21" s="31" t="s">
        <v>1728</v>
      </c>
      <c r="T21" s="31" t="s">
        <v>1729</v>
      </c>
      <c r="U21" s="31" t="s">
        <v>1730</v>
      </c>
      <c r="V21" s="31" t="s">
        <v>1731</v>
      </c>
      <c r="W21" s="31" t="s">
        <v>1732</v>
      </c>
      <c r="X21" s="31" t="s">
        <v>1733</v>
      </c>
      <c r="Y21" s="31" t="s">
        <v>1734</v>
      </c>
      <c r="Z21" s="31" t="s">
        <v>1735</v>
      </c>
      <c r="AA21" s="31" t="s">
        <v>1736</v>
      </c>
      <c r="AB21" s="31" t="s">
        <v>1737</v>
      </c>
      <c r="AC21" s="31" t="s">
        <v>1738</v>
      </c>
      <c r="AD21" s="31" t="s">
        <v>1739</v>
      </c>
      <c r="AE21" s="31" t="s">
        <v>1740</v>
      </c>
      <c r="AF21" s="31" t="s">
        <v>1741</v>
      </c>
      <c r="AG21" s="31" t="s">
        <v>1742</v>
      </c>
      <c r="AH21" s="31" t="s">
        <v>1743</v>
      </c>
      <c r="AI21" s="31" t="s">
        <v>1744</v>
      </c>
      <c r="AJ21" s="31" t="s">
        <v>1745</v>
      </c>
      <c r="AK21" s="31" t="s">
        <v>1746</v>
      </c>
      <c r="AL21" s="31" t="s">
        <v>1747</v>
      </c>
      <c r="AM21" s="31" t="s">
        <v>1748</v>
      </c>
      <c r="AN21" s="31" t="s">
        <v>1749</v>
      </c>
      <c r="AO21" s="31"/>
      <c r="AP21" s="31"/>
      <c r="AQ21" s="31"/>
      <c r="AR21" s="31"/>
      <c r="AS21" s="31"/>
      <c r="AT21" s="31"/>
      <c r="AU21" s="31"/>
      <c r="AV21" s="31"/>
      <c r="AW21" s="31"/>
      <c r="AX21" s="31"/>
      <c r="AY21" s="31"/>
      <c r="AZ21" s="31"/>
      <c r="BA21" s="31"/>
      <c r="BB21" s="31"/>
      <c r="BC21" s="31"/>
      <c r="BD21" s="32"/>
    </row>
    <row r="22" customFormat="false" ht="12.75" hidden="false" customHeight="false" outlineLevel="0" collapsed="false">
      <c r="B22" s="30" t="s">
        <v>1750</v>
      </c>
      <c r="C22" s="0" t="s">
        <v>1751</v>
      </c>
      <c r="D22" s="32" t="n">
        <v>5</v>
      </c>
      <c r="E22" s="31"/>
      <c r="F22" s="30" t="s">
        <v>128</v>
      </c>
      <c r="G22" s="31" t="s">
        <v>1752</v>
      </c>
      <c r="H22" s="31" t="s">
        <v>1753</v>
      </c>
      <c r="I22" s="31" t="s">
        <v>1754</v>
      </c>
      <c r="J22" s="31" t="s">
        <v>1755</v>
      </c>
      <c r="K22" s="31" t="s">
        <v>1756</v>
      </c>
      <c r="L22" s="31" t="s">
        <v>1757</v>
      </c>
      <c r="M22" s="31" t="s">
        <v>1758</v>
      </c>
      <c r="N22" s="31" t="s">
        <v>1759</v>
      </c>
      <c r="O22" s="31" t="s">
        <v>1760</v>
      </c>
      <c r="P22" s="31" t="s">
        <v>1761</v>
      </c>
      <c r="Q22" s="31" t="s">
        <v>1762</v>
      </c>
      <c r="R22" s="31" t="s">
        <v>1763</v>
      </c>
      <c r="S22" s="31" t="s">
        <v>1764</v>
      </c>
      <c r="T22" s="31" t="s">
        <v>1765</v>
      </c>
      <c r="U22" s="31" t="s">
        <v>1766</v>
      </c>
      <c r="V22" s="31" t="s">
        <v>1767</v>
      </c>
      <c r="W22" s="31" t="s">
        <v>1768</v>
      </c>
      <c r="X22" s="31" t="s">
        <v>1769</v>
      </c>
      <c r="Y22" s="31" t="s">
        <v>1770</v>
      </c>
      <c r="Z22" s="31" t="s">
        <v>1771</v>
      </c>
      <c r="AA22" s="31" t="s">
        <v>1772</v>
      </c>
      <c r="AB22" s="31" t="s">
        <v>1773</v>
      </c>
      <c r="AC22" s="31" t="s">
        <v>1774</v>
      </c>
      <c r="AD22" s="31" t="s">
        <v>1775</v>
      </c>
      <c r="AE22" s="31" t="s">
        <v>1776</v>
      </c>
      <c r="AF22" s="31" t="s">
        <v>1777</v>
      </c>
      <c r="AG22" s="31" t="s">
        <v>1778</v>
      </c>
      <c r="AH22" s="31" t="s">
        <v>1779</v>
      </c>
      <c r="AI22" s="31" t="s">
        <v>1780</v>
      </c>
      <c r="AJ22" s="31" t="s">
        <v>1781</v>
      </c>
      <c r="AK22" s="31" t="s">
        <v>1782</v>
      </c>
      <c r="AL22" s="31" t="s">
        <v>1783</v>
      </c>
      <c r="AM22" s="31" t="s">
        <v>1784</v>
      </c>
      <c r="AN22" s="31" t="s">
        <v>1785</v>
      </c>
      <c r="AO22" s="31" t="s">
        <v>1786</v>
      </c>
      <c r="AP22" s="31" t="s">
        <v>1787</v>
      </c>
      <c r="AQ22" s="31" t="s">
        <v>1788</v>
      </c>
      <c r="AR22" s="31" t="s">
        <v>1789</v>
      </c>
      <c r="AS22" s="31" t="s">
        <v>1790</v>
      </c>
      <c r="AT22" s="31" t="s">
        <v>1791</v>
      </c>
      <c r="AU22" s="31" t="s">
        <v>1792</v>
      </c>
      <c r="AV22" s="31" t="s">
        <v>1793</v>
      </c>
      <c r="AW22" s="31" t="s">
        <v>1794</v>
      </c>
      <c r="AX22" s="31" t="s">
        <v>1795</v>
      </c>
      <c r="AY22" s="31" t="s">
        <v>1796</v>
      </c>
      <c r="AZ22" s="31" t="s">
        <v>1797</v>
      </c>
      <c r="BA22" s="31"/>
      <c r="BB22" s="31"/>
      <c r="BC22" s="31"/>
      <c r="BD22" s="32"/>
    </row>
    <row r="23" customFormat="false" ht="12.75" hidden="false" customHeight="false" outlineLevel="0" collapsed="false">
      <c r="B23" s="30" t="s">
        <v>1798</v>
      </c>
      <c r="C23" s="0" t="s">
        <v>1799</v>
      </c>
      <c r="D23" s="32" t="n">
        <v>5</v>
      </c>
      <c r="E23" s="31"/>
      <c r="F23" s="30" t="s">
        <v>132</v>
      </c>
      <c r="G23" s="31" t="s">
        <v>1798</v>
      </c>
      <c r="H23" s="31" t="s">
        <v>1800</v>
      </c>
      <c r="I23" s="31" t="s">
        <v>1801</v>
      </c>
      <c r="J23" s="31" t="s">
        <v>1802</v>
      </c>
      <c r="K23" s="31" t="s">
        <v>1803</v>
      </c>
      <c r="L23" s="31" t="s">
        <v>1804</v>
      </c>
      <c r="M23" s="31" t="s">
        <v>1805</v>
      </c>
      <c r="N23" s="31" t="s">
        <v>1806</v>
      </c>
      <c r="O23" s="31" t="s">
        <v>1807</v>
      </c>
      <c r="P23" s="31" t="s">
        <v>1808</v>
      </c>
      <c r="Q23" s="31" t="s">
        <v>1809</v>
      </c>
      <c r="R23" s="31" t="s">
        <v>1810</v>
      </c>
      <c r="S23" s="31" t="s">
        <v>1811</v>
      </c>
      <c r="T23" s="31" t="s">
        <v>1812</v>
      </c>
      <c r="U23" s="31" t="s">
        <v>1813</v>
      </c>
      <c r="V23" s="31" t="s">
        <v>1814</v>
      </c>
      <c r="W23" s="31" t="s">
        <v>1815</v>
      </c>
      <c r="X23" s="31" t="s">
        <v>1816</v>
      </c>
      <c r="Y23" s="31" t="s">
        <v>1817</v>
      </c>
      <c r="Z23" s="31" t="s">
        <v>1818</v>
      </c>
      <c r="AA23" s="31" t="s">
        <v>1819</v>
      </c>
      <c r="AB23" s="31" t="s">
        <v>1820</v>
      </c>
      <c r="AC23" s="31" t="s">
        <v>1821</v>
      </c>
      <c r="AD23" s="31" t="s">
        <v>1822</v>
      </c>
      <c r="AE23" s="31" t="s">
        <v>1823</v>
      </c>
      <c r="AF23" s="31" t="s">
        <v>1824</v>
      </c>
      <c r="AG23" s="31" t="s">
        <v>1825</v>
      </c>
      <c r="AH23" s="31" t="s">
        <v>1826</v>
      </c>
      <c r="AI23" s="31" t="s">
        <v>1827</v>
      </c>
      <c r="AJ23" s="31" t="s">
        <v>1828</v>
      </c>
      <c r="AK23" s="31" t="s">
        <v>1829</v>
      </c>
      <c r="AL23" s="31" t="s">
        <v>1830</v>
      </c>
      <c r="AM23" s="31" t="s">
        <v>1831</v>
      </c>
      <c r="AN23" s="31" t="s">
        <v>1832</v>
      </c>
      <c r="AO23" s="31" t="s">
        <v>1833</v>
      </c>
      <c r="AP23" s="31" t="s">
        <v>1834</v>
      </c>
      <c r="AQ23" s="31" t="s">
        <v>1835</v>
      </c>
      <c r="AR23" s="31"/>
      <c r="AS23" s="31"/>
      <c r="AT23" s="31"/>
      <c r="AU23" s="31"/>
      <c r="AV23" s="31"/>
      <c r="AW23" s="31"/>
      <c r="AX23" s="31"/>
      <c r="AY23" s="31"/>
      <c r="AZ23" s="31"/>
      <c r="BA23" s="31"/>
      <c r="BB23" s="31"/>
      <c r="BC23" s="31"/>
      <c r="BD23" s="32"/>
    </row>
    <row r="24" customFormat="false" ht="12.75" hidden="false" customHeight="false" outlineLevel="0" collapsed="false">
      <c r="B24" s="30" t="s">
        <v>1348</v>
      </c>
      <c r="C24" s="0" t="s">
        <v>1836</v>
      </c>
      <c r="D24" s="32" t="n">
        <v>5</v>
      </c>
      <c r="E24" s="31"/>
      <c r="F24" s="30" t="s">
        <v>125</v>
      </c>
      <c r="G24" s="31" t="s">
        <v>1750</v>
      </c>
      <c r="H24" s="31" t="s">
        <v>1837</v>
      </c>
      <c r="I24" s="31" t="s">
        <v>1838</v>
      </c>
      <c r="J24" s="31" t="s">
        <v>1839</v>
      </c>
      <c r="K24" s="31" t="s">
        <v>1840</v>
      </c>
      <c r="L24" s="31" t="s">
        <v>1841</v>
      </c>
      <c r="M24" s="31" t="s">
        <v>1842</v>
      </c>
      <c r="N24" s="31" t="s">
        <v>1843</v>
      </c>
      <c r="O24" s="31" t="s">
        <v>1844</v>
      </c>
      <c r="P24" s="31" t="s">
        <v>1845</v>
      </c>
      <c r="Q24" s="31" t="s">
        <v>1846</v>
      </c>
      <c r="R24" s="31" t="s">
        <v>1847</v>
      </c>
      <c r="S24" s="31" t="s">
        <v>1848</v>
      </c>
      <c r="T24" s="31" t="s">
        <v>1849</v>
      </c>
      <c r="U24" s="31" t="s">
        <v>1850</v>
      </c>
      <c r="V24" s="31" t="s">
        <v>1851</v>
      </c>
      <c r="W24" s="31" t="s">
        <v>1852</v>
      </c>
      <c r="X24" s="31" t="s">
        <v>1853</v>
      </c>
      <c r="Y24" s="31" t="s">
        <v>1854</v>
      </c>
      <c r="Z24" s="31" t="s">
        <v>1855</v>
      </c>
      <c r="AA24" s="31" t="s">
        <v>1856</v>
      </c>
      <c r="AB24" s="31" t="s">
        <v>1857</v>
      </c>
      <c r="AC24" s="31" t="s">
        <v>1858</v>
      </c>
      <c r="AD24" s="31" t="s">
        <v>1859</v>
      </c>
      <c r="AE24" s="31" t="s">
        <v>1860</v>
      </c>
      <c r="AF24" s="31" t="s">
        <v>1861</v>
      </c>
      <c r="AG24" s="31" t="s">
        <v>1862</v>
      </c>
      <c r="AH24" s="31" t="s">
        <v>1863</v>
      </c>
      <c r="AI24" s="31" t="s">
        <v>1864</v>
      </c>
      <c r="AJ24" s="31" t="s">
        <v>1865</v>
      </c>
      <c r="AK24" s="31" t="s">
        <v>1866</v>
      </c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2"/>
    </row>
    <row r="25" customFormat="false" ht="12.75" hidden="false" customHeight="false" outlineLevel="0" collapsed="false">
      <c r="B25" s="30" t="s">
        <v>1534</v>
      </c>
      <c r="C25" s="0" t="s">
        <v>1867</v>
      </c>
      <c r="D25" s="32" t="n">
        <v>5</v>
      </c>
      <c r="E25" s="31"/>
      <c r="F25" s="30" t="s">
        <v>139</v>
      </c>
      <c r="G25" s="31" t="s">
        <v>1868</v>
      </c>
      <c r="H25" s="31" t="s">
        <v>1869</v>
      </c>
      <c r="I25" s="31" t="s">
        <v>1870</v>
      </c>
      <c r="J25" s="31" t="s">
        <v>1871</v>
      </c>
      <c r="K25" s="31" t="s">
        <v>1872</v>
      </c>
      <c r="L25" s="31" t="s">
        <v>1873</v>
      </c>
      <c r="M25" s="31" t="s">
        <v>1874</v>
      </c>
      <c r="N25" s="31" t="s">
        <v>1875</v>
      </c>
      <c r="O25" s="31" t="s">
        <v>1876</v>
      </c>
      <c r="P25" s="31" t="s">
        <v>1877</v>
      </c>
      <c r="Q25" s="31" t="s">
        <v>1878</v>
      </c>
      <c r="R25" s="31" t="s">
        <v>1879</v>
      </c>
      <c r="S25" s="31" t="s">
        <v>1880</v>
      </c>
      <c r="T25" s="31" t="s">
        <v>1881</v>
      </c>
      <c r="U25" s="31" t="s">
        <v>1882</v>
      </c>
      <c r="V25" s="31" t="s">
        <v>1883</v>
      </c>
      <c r="W25" s="31" t="s">
        <v>1884</v>
      </c>
      <c r="X25" s="31" t="s">
        <v>1885</v>
      </c>
      <c r="Y25" s="31" t="s">
        <v>1886</v>
      </c>
      <c r="Z25" s="31" t="s">
        <v>1887</v>
      </c>
      <c r="AA25" s="31" t="s">
        <v>1888</v>
      </c>
      <c r="AB25" s="31" t="s">
        <v>1889</v>
      </c>
      <c r="AC25" s="31" t="s">
        <v>1890</v>
      </c>
      <c r="AD25" s="31" t="s">
        <v>1891</v>
      </c>
      <c r="AE25" s="31" t="s">
        <v>1892</v>
      </c>
      <c r="AF25" s="31" t="s">
        <v>1893</v>
      </c>
      <c r="AG25" s="31" t="s">
        <v>1894</v>
      </c>
      <c r="AH25" s="31" t="s">
        <v>1895</v>
      </c>
      <c r="AI25" s="31" t="s">
        <v>1896</v>
      </c>
      <c r="AJ25" s="31" t="s">
        <v>1897</v>
      </c>
      <c r="AK25" s="31" t="s">
        <v>1898</v>
      </c>
      <c r="AL25" s="31" t="s">
        <v>1899</v>
      </c>
      <c r="AM25" s="31" t="s">
        <v>1900</v>
      </c>
      <c r="AN25" s="31"/>
      <c r="AO25" s="31"/>
      <c r="AP25" s="31"/>
      <c r="AQ25" s="31"/>
      <c r="AR25" s="31"/>
      <c r="AS25" s="31"/>
      <c r="AT25" s="31"/>
      <c r="AU25" s="31"/>
      <c r="AV25" s="31"/>
      <c r="AW25" s="31"/>
      <c r="AX25" s="31"/>
      <c r="AY25" s="31"/>
      <c r="AZ25" s="31"/>
      <c r="BA25" s="31"/>
      <c r="BB25" s="31"/>
      <c r="BC25" s="31"/>
      <c r="BD25" s="32"/>
    </row>
    <row r="26" customFormat="false" ht="12.75" hidden="false" customHeight="false" outlineLevel="0" collapsed="false">
      <c r="B26" s="30" t="s">
        <v>1383</v>
      </c>
      <c r="C26" s="0" t="s">
        <v>1901</v>
      </c>
      <c r="D26" s="32" t="n">
        <v>5</v>
      </c>
      <c r="E26" s="31"/>
      <c r="F26" s="30" t="s">
        <v>94</v>
      </c>
      <c r="G26" s="31" t="s">
        <v>1272</v>
      </c>
      <c r="H26" s="31" t="s">
        <v>1641</v>
      </c>
      <c r="I26" s="31" t="s">
        <v>1902</v>
      </c>
      <c r="J26" s="31" t="s">
        <v>1903</v>
      </c>
      <c r="K26" s="31" t="s">
        <v>1904</v>
      </c>
      <c r="L26" s="31" t="s">
        <v>1905</v>
      </c>
      <c r="M26" s="31" t="s">
        <v>1906</v>
      </c>
      <c r="N26" s="31" t="s">
        <v>1907</v>
      </c>
      <c r="O26" s="31" t="s">
        <v>1908</v>
      </c>
      <c r="P26" s="31" t="s">
        <v>1909</v>
      </c>
      <c r="Q26" s="31" t="s">
        <v>1910</v>
      </c>
      <c r="R26" s="31" t="s">
        <v>1911</v>
      </c>
      <c r="S26" s="31" t="s">
        <v>1912</v>
      </c>
      <c r="T26" s="31" t="s">
        <v>1913</v>
      </c>
      <c r="U26" s="31" t="s">
        <v>1914</v>
      </c>
      <c r="V26" s="31" t="s">
        <v>1915</v>
      </c>
      <c r="W26" s="31" t="s">
        <v>1916</v>
      </c>
      <c r="X26" s="31" t="s">
        <v>1917</v>
      </c>
      <c r="Y26" s="31" t="s">
        <v>1918</v>
      </c>
      <c r="Z26" s="31" t="s">
        <v>1919</v>
      </c>
      <c r="AA26" s="31" t="s">
        <v>1920</v>
      </c>
      <c r="AB26" s="31" t="s">
        <v>1921</v>
      </c>
      <c r="AC26" s="31" t="s">
        <v>1922</v>
      </c>
      <c r="AD26" s="31" t="s">
        <v>1923</v>
      </c>
      <c r="AE26" s="31" t="s">
        <v>1924</v>
      </c>
      <c r="AF26" s="31" t="s">
        <v>1925</v>
      </c>
      <c r="AG26" s="31" t="s">
        <v>1926</v>
      </c>
      <c r="AH26" s="31" t="s">
        <v>1927</v>
      </c>
      <c r="AI26" s="31" t="s">
        <v>1928</v>
      </c>
      <c r="AJ26" s="31" t="s">
        <v>1929</v>
      </c>
      <c r="AK26" s="31" t="s">
        <v>1930</v>
      </c>
      <c r="AL26" s="31" t="s">
        <v>1931</v>
      </c>
      <c r="AM26" s="31" t="s">
        <v>1932</v>
      </c>
      <c r="AN26" s="31"/>
      <c r="AO26" s="31"/>
      <c r="AP26" s="31"/>
      <c r="AQ26" s="31"/>
      <c r="AR26" s="31"/>
      <c r="AS26" s="31"/>
      <c r="AT26" s="31"/>
      <c r="AU26" s="31"/>
      <c r="AV26" s="31"/>
      <c r="AW26" s="31"/>
      <c r="AX26" s="31"/>
      <c r="AY26" s="31"/>
      <c r="AZ26" s="31"/>
      <c r="BA26" s="31"/>
      <c r="BB26" s="31"/>
      <c r="BC26" s="31"/>
      <c r="BD26" s="32"/>
    </row>
    <row r="27" customFormat="false" ht="12.75" hidden="false" customHeight="false" outlineLevel="0" collapsed="false">
      <c r="B27" s="30" t="s">
        <v>1933</v>
      </c>
      <c r="C27" s="0" t="s">
        <v>1934</v>
      </c>
      <c r="D27" s="32" t="n">
        <v>5</v>
      </c>
      <c r="E27" s="31"/>
      <c r="F27" s="30" t="s">
        <v>148</v>
      </c>
      <c r="G27" s="31" t="s">
        <v>1935</v>
      </c>
      <c r="H27" s="31" t="s">
        <v>1936</v>
      </c>
      <c r="I27" s="31" t="s">
        <v>1937</v>
      </c>
      <c r="J27" s="31" t="s">
        <v>1938</v>
      </c>
      <c r="K27" s="31" t="s">
        <v>1939</v>
      </c>
      <c r="L27" s="31" t="s">
        <v>1940</v>
      </c>
      <c r="M27" s="31" t="s">
        <v>1941</v>
      </c>
      <c r="N27" s="31" t="s">
        <v>1942</v>
      </c>
      <c r="O27" s="31" t="s">
        <v>1943</v>
      </c>
      <c r="P27" s="31" t="s">
        <v>1944</v>
      </c>
      <c r="Q27" s="31" t="s">
        <v>1945</v>
      </c>
      <c r="R27" s="31" t="s">
        <v>1946</v>
      </c>
      <c r="S27" s="31" t="s">
        <v>1947</v>
      </c>
      <c r="T27" s="31" t="s">
        <v>1948</v>
      </c>
      <c r="U27" s="31" t="s">
        <v>1949</v>
      </c>
      <c r="V27" s="31" t="s">
        <v>1950</v>
      </c>
      <c r="W27" s="31" t="s">
        <v>1951</v>
      </c>
      <c r="X27" s="31" t="s">
        <v>1952</v>
      </c>
      <c r="Y27" s="31" t="s">
        <v>1953</v>
      </c>
      <c r="Z27" s="31" t="s">
        <v>1954</v>
      </c>
      <c r="AA27" s="31" t="s">
        <v>1955</v>
      </c>
      <c r="AB27" s="31" t="s">
        <v>1956</v>
      </c>
      <c r="AC27" s="31" t="s">
        <v>1957</v>
      </c>
      <c r="AD27" s="31" t="s">
        <v>1958</v>
      </c>
      <c r="AE27" s="31" t="s">
        <v>1959</v>
      </c>
      <c r="AF27" s="31" t="s">
        <v>1960</v>
      </c>
      <c r="AG27" s="31" t="s">
        <v>1961</v>
      </c>
      <c r="AH27" s="31" t="s">
        <v>1962</v>
      </c>
      <c r="AI27" s="31" t="s">
        <v>1963</v>
      </c>
      <c r="AJ27" s="31" t="s">
        <v>1964</v>
      </c>
      <c r="AK27" s="31" t="s">
        <v>1965</v>
      </c>
      <c r="AL27" s="31" t="s">
        <v>1966</v>
      </c>
      <c r="AM27" s="31" t="s">
        <v>1967</v>
      </c>
      <c r="AN27" s="31" t="s">
        <v>1968</v>
      </c>
      <c r="AO27" s="31" t="s">
        <v>1969</v>
      </c>
      <c r="AP27" s="31" t="s">
        <v>1970</v>
      </c>
      <c r="AQ27" s="31" t="s">
        <v>1971</v>
      </c>
      <c r="AR27" s="31" t="s">
        <v>1972</v>
      </c>
      <c r="AS27" s="31" t="s">
        <v>1973</v>
      </c>
      <c r="AT27" s="31" t="s">
        <v>1974</v>
      </c>
      <c r="AU27" s="31" t="s">
        <v>1975</v>
      </c>
      <c r="AV27" s="31" t="s">
        <v>1976</v>
      </c>
      <c r="AW27" s="31" t="s">
        <v>1977</v>
      </c>
      <c r="AX27" s="31"/>
      <c r="AY27" s="31"/>
      <c r="AZ27" s="31"/>
      <c r="BA27" s="31"/>
      <c r="BB27" s="31"/>
      <c r="BC27" s="31"/>
      <c r="BD27" s="32"/>
    </row>
    <row r="28" customFormat="false" ht="12.75" hidden="false" customHeight="false" outlineLevel="0" collapsed="false">
      <c r="B28" s="30" t="s">
        <v>1752</v>
      </c>
      <c r="C28" s="0" t="s">
        <v>1978</v>
      </c>
      <c r="D28" s="32" t="n">
        <v>5</v>
      </c>
      <c r="E28" s="31"/>
      <c r="F28" s="30" t="s">
        <v>153</v>
      </c>
      <c r="G28" s="31" t="s">
        <v>1979</v>
      </c>
      <c r="H28" s="31" t="s">
        <v>1980</v>
      </c>
      <c r="I28" s="31" t="s">
        <v>1981</v>
      </c>
      <c r="J28" s="31" t="s">
        <v>1982</v>
      </c>
      <c r="K28" s="31" t="s">
        <v>1983</v>
      </c>
      <c r="L28" s="31" t="s">
        <v>1984</v>
      </c>
      <c r="M28" s="31" t="s">
        <v>1985</v>
      </c>
      <c r="N28" s="31" t="s">
        <v>1986</v>
      </c>
      <c r="O28" s="31" t="s">
        <v>1987</v>
      </c>
      <c r="P28" s="31" t="s">
        <v>1988</v>
      </c>
      <c r="Q28" s="31" t="s">
        <v>1989</v>
      </c>
      <c r="R28" s="31" t="s">
        <v>1990</v>
      </c>
      <c r="S28" s="31" t="s">
        <v>1991</v>
      </c>
      <c r="T28" s="31" t="s">
        <v>1992</v>
      </c>
      <c r="U28" s="31" t="s">
        <v>1993</v>
      </c>
      <c r="V28" s="31" t="s">
        <v>1994</v>
      </c>
      <c r="W28" s="31" t="s">
        <v>1995</v>
      </c>
      <c r="X28" s="31" t="s">
        <v>1996</v>
      </c>
      <c r="Y28" s="31" t="s">
        <v>1997</v>
      </c>
      <c r="Z28" s="31" t="s">
        <v>1998</v>
      </c>
      <c r="AA28" s="31" t="s">
        <v>1999</v>
      </c>
      <c r="AB28" s="31" t="s">
        <v>2000</v>
      </c>
      <c r="AC28" s="31" t="s">
        <v>2001</v>
      </c>
      <c r="AD28" s="31" t="s">
        <v>2002</v>
      </c>
      <c r="AE28" s="31" t="s">
        <v>2003</v>
      </c>
      <c r="AF28" s="31" t="s">
        <v>2004</v>
      </c>
      <c r="AG28" s="31" t="s">
        <v>2005</v>
      </c>
      <c r="AH28" s="31" t="s">
        <v>2006</v>
      </c>
      <c r="AI28" s="31" t="s">
        <v>2007</v>
      </c>
      <c r="AJ28" s="31" t="s">
        <v>2008</v>
      </c>
      <c r="AK28" s="31" t="s">
        <v>2009</v>
      </c>
      <c r="AL28" s="31" t="s">
        <v>2010</v>
      </c>
      <c r="AM28" s="31" t="s">
        <v>2011</v>
      </c>
      <c r="AN28" s="31" t="s">
        <v>2012</v>
      </c>
      <c r="AO28" s="31" t="s">
        <v>2013</v>
      </c>
      <c r="AP28" s="31" t="s">
        <v>2014</v>
      </c>
      <c r="AQ28" s="31" t="s">
        <v>2015</v>
      </c>
      <c r="AR28" s="31" t="s">
        <v>2016</v>
      </c>
      <c r="AS28" s="31"/>
      <c r="AT28" s="31"/>
      <c r="AU28" s="31"/>
      <c r="AV28" s="31"/>
      <c r="AW28" s="31"/>
      <c r="AX28" s="31"/>
      <c r="AY28" s="31"/>
      <c r="AZ28" s="31"/>
      <c r="BA28" s="31"/>
      <c r="BB28" s="31"/>
      <c r="BC28" s="31"/>
      <c r="BD28" s="32"/>
    </row>
    <row r="29" customFormat="false" ht="12.75" hidden="false" customHeight="false" outlineLevel="0" collapsed="false">
      <c r="B29" s="30" t="s">
        <v>1716</v>
      </c>
      <c r="C29" s="0" t="s">
        <v>2017</v>
      </c>
      <c r="D29" s="32" t="n">
        <v>5</v>
      </c>
      <c r="E29" s="31"/>
      <c r="F29" s="30" t="s">
        <v>81</v>
      </c>
      <c r="G29" s="31" t="s">
        <v>2018</v>
      </c>
      <c r="H29" s="31" t="s">
        <v>2019</v>
      </c>
      <c r="I29" s="31" t="s">
        <v>2020</v>
      </c>
      <c r="J29" s="31" t="s">
        <v>2021</v>
      </c>
      <c r="K29" s="31" t="s">
        <v>2022</v>
      </c>
      <c r="L29" s="31" t="s">
        <v>2023</v>
      </c>
      <c r="M29" s="31" t="s">
        <v>2024</v>
      </c>
      <c r="N29" s="31" t="s">
        <v>2025</v>
      </c>
      <c r="O29" s="31" t="s">
        <v>2026</v>
      </c>
      <c r="P29" s="31" t="s">
        <v>2027</v>
      </c>
      <c r="Q29" s="31" t="s">
        <v>2028</v>
      </c>
      <c r="R29" s="31" t="s">
        <v>2029</v>
      </c>
      <c r="S29" s="31" t="s">
        <v>2030</v>
      </c>
      <c r="T29" s="31" t="s">
        <v>2031</v>
      </c>
      <c r="U29" s="31" t="s">
        <v>2032</v>
      </c>
      <c r="V29" s="31" t="s">
        <v>2033</v>
      </c>
      <c r="W29" s="31" t="s">
        <v>2034</v>
      </c>
      <c r="X29" s="31" t="s">
        <v>2035</v>
      </c>
      <c r="Y29" s="31" t="s">
        <v>2036</v>
      </c>
      <c r="Z29" s="31" t="s">
        <v>2037</v>
      </c>
      <c r="AA29" s="31" t="s">
        <v>2038</v>
      </c>
      <c r="AB29" s="31" t="s">
        <v>2039</v>
      </c>
      <c r="AC29" s="31" t="s">
        <v>2040</v>
      </c>
      <c r="AD29" s="31" t="s">
        <v>2041</v>
      </c>
      <c r="AE29" s="31" t="s">
        <v>2042</v>
      </c>
      <c r="AF29" s="31" t="s">
        <v>2043</v>
      </c>
      <c r="AG29" s="31" t="s">
        <v>2044</v>
      </c>
      <c r="AH29" s="31" t="s">
        <v>2045</v>
      </c>
      <c r="AI29" s="31" t="s">
        <v>2046</v>
      </c>
      <c r="AJ29" s="31" t="s">
        <v>2047</v>
      </c>
      <c r="AK29" s="31" t="s">
        <v>2048</v>
      </c>
      <c r="AL29" s="31" t="s">
        <v>2049</v>
      </c>
      <c r="AM29" s="31" t="s">
        <v>2050</v>
      </c>
      <c r="AN29" s="31"/>
      <c r="AO29" s="31"/>
      <c r="AP29" s="31"/>
      <c r="AQ29" s="31"/>
      <c r="AR29" s="31"/>
      <c r="AS29" s="31"/>
      <c r="AT29" s="31"/>
      <c r="AU29" s="31"/>
      <c r="AV29" s="31"/>
      <c r="AW29" s="31"/>
      <c r="AX29" s="31"/>
      <c r="AY29" s="31"/>
      <c r="AZ29" s="31"/>
      <c r="BA29" s="31"/>
      <c r="BB29" s="31"/>
      <c r="BC29" s="31"/>
      <c r="BD29" s="32"/>
    </row>
    <row r="30" customFormat="false" ht="12.75" hidden="false" customHeight="false" outlineLevel="0" collapsed="false">
      <c r="B30" s="30" t="s">
        <v>1321</v>
      </c>
      <c r="C30" s="0" t="s">
        <v>2051</v>
      </c>
      <c r="D30" s="32" t="n">
        <v>5</v>
      </c>
      <c r="E30" s="31"/>
      <c r="F30" s="30" t="s">
        <v>142</v>
      </c>
      <c r="G30" s="31" t="s">
        <v>1193</v>
      </c>
      <c r="H30" s="31" t="s">
        <v>1933</v>
      </c>
      <c r="I30" s="31" t="s">
        <v>2052</v>
      </c>
      <c r="J30" s="31" t="s">
        <v>2053</v>
      </c>
      <c r="K30" s="31" t="s">
        <v>2054</v>
      </c>
      <c r="L30" s="31" t="s">
        <v>2055</v>
      </c>
      <c r="M30" s="31" t="s">
        <v>2056</v>
      </c>
      <c r="N30" s="31" t="s">
        <v>2057</v>
      </c>
      <c r="O30" s="31" t="s">
        <v>2058</v>
      </c>
      <c r="P30" s="31" t="s">
        <v>2059</v>
      </c>
      <c r="Q30" s="31" t="s">
        <v>2060</v>
      </c>
      <c r="R30" s="31" t="s">
        <v>2061</v>
      </c>
      <c r="S30" s="31" t="s">
        <v>2062</v>
      </c>
      <c r="T30" s="31" t="s">
        <v>2063</v>
      </c>
      <c r="U30" s="31" t="s">
        <v>2064</v>
      </c>
      <c r="V30" s="31" t="s">
        <v>2065</v>
      </c>
      <c r="W30" s="31" t="s">
        <v>2066</v>
      </c>
      <c r="X30" s="31" t="s">
        <v>2067</v>
      </c>
      <c r="Y30" s="31" t="s">
        <v>2068</v>
      </c>
      <c r="Z30" s="31" t="s">
        <v>2069</v>
      </c>
      <c r="AA30" s="31" t="s">
        <v>2070</v>
      </c>
      <c r="AB30" s="31" t="s">
        <v>2071</v>
      </c>
      <c r="AC30" s="31" t="s">
        <v>2072</v>
      </c>
      <c r="AD30" s="31" t="s">
        <v>2073</v>
      </c>
      <c r="AE30" s="31" t="s">
        <v>2074</v>
      </c>
      <c r="AF30" s="31" t="s">
        <v>2075</v>
      </c>
      <c r="AG30" s="31" t="s">
        <v>2076</v>
      </c>
      <c r="AH30" s="31" t="s">
        <v>2077</v>
      </c>
      <c r="AI30" s="31" t="s">
        <v>2078</v>
      </c>
      <c r="AJ30" s="31" t="s">
        <v>2079</v>
      </c>
      <c r="AK30" s="31" t="s">
        <v>2080</v>
      </c>
      <c r="AL30" s="31" t="s">
        <v>2081</v>
      </c>
      <c r="AM30" s="31" t="s">
        <v>2082</v>
      </c>
      <c r="AN30" s="31" t="s">
        <v>2083</v>
      </c>
      <c r="AO30" s="31" t="s">
        <v>2084</v>
      </c>
      <c r="AP30" s="31" t="s">
        <v>2085</v>
      </c>
      <c r="AQ30" s="31" t="s">
        <v>2086</v>
      </c>
      <c r="AR30" s="31" t="s">
        <v>2087</v>
      </c>
      <c r="AS30" s="31" t="s">
        <v>2088</v>
      </c>
      <c r="AT30" s="31" t="s">
        <v>2089</v>
      </c>
      <c r="AU30" s="31" t="s">
        <v>2090</v>
      </c>
      <c r="AV30" s="31" t="s">
        <v>2091</v>
      </c>
      <c r="AW30" s="31" t="s">
        <v>2092</v>
      </c>
      <c r="AX30" s="31" t="s">
        <v>2093</v>
      </c>
      <c r="AY30" s="31" t="s">
        <v>2094</v>
      </c>
      <c r="AZ30" s="31" t="s">
        <v>2095</v>
      </c>
      <c r="BA30" s="31"/>
      <c r="BB30" s="31"/>
      <c r="BC30" s="31"/>
      <c r="BD30" s="32"/>
    </row>
    <row r="31" customFormat="false" ht="12.75" hidden="false" customHeight="false" outlineLevel="0" collapsed="false">
      <c r="B31" s="30" t="s">
        <v>1601</v>
      </c>
      <c r="C31" s="0" t="s">
        <v>2096</v>
      </c>
      <c r="D31" s="32" t="n">
        <v>5</v>
      </c>
      <c r="E31" s="31"/>
      <c r="F31" s="30" t="s">
        <v>62</v>
      </c>
      <c r="G31" s="31" t="s">
        <v>2097</v>
      </c>
      <c r="H31" s="31" t="s">
        <v>2098</v>
      </c>
      <c r="I31" s="31" t="s">
        <v>2099</v>
      </c>
      <c r="J31" s="31" t="s">
        <v>2100</v>
      </c>
      <c r="K31" s="31" t="s">
        <v>2101</v>
      </c>
      <c r="L31" s="31" t="s">
        <v>2102</v>
      </c>
      <c r="M31" s="31" t="s">
        <v>2103</v>
      </c>
      <c r="N31" s="31" t="s">
        <v>2104</v>
      </c>
      <c r="O31" s="31" t="s">
        <v>2105</v>
      </c>
      <c r="P31" s="31" t="s">
        <v>2106</v>
      </c>
      <c r="Q31" s="31" t="s">
        <v>2107</v>
      </c>
      <c r="R31" s="31" t="s">
        <v>2108</v>
      </c>
      <c r="S31" s="31" t="s">
        <v>2109</v>
      </c>
      <c r="T31" s="31" t="s">
        <v>2110</v>
      </c>
      <c r="U31" s="31" t="s">
        <v>2111</v>
      </c>
      <c r="V31" s="31" t="s">
        <v>2112</v>
      </c>
      <c r="W31" s="31" t="s">
        <v>2113</v>
      </c>
      <c r="X31" s="31" t="s">
        <v>2114</v>
      </c>
      <c r="Y31" s="31" t="s">
        <v>2115</v>
      </c>
      <c r="Z31" s="31" t="s">
        <v>2116</v>
      </c>
      <c r="AA31" s="31" t="s">
        <v>2117</v>
      </c>
      <c r="AB31" s="31" t="s">
        <v>2118</v>
      </c>
      <c r="AC31" s="31" t="s">
        <v>2119</v>
      </c>
      <c r="AD31" s="31" t="s">
        <v>2120</v>
      </c>
      <c r="AE31" s="31" t="s">
        <v>2121</v>
      </c>
      <c r="AF31" s="31" t="s">
        <v>2122</v>
      </c>
      <c r="AG31" s="31" t="s">
        <v>2123</v>
      </c>
      <c r="AH31" s="31" t="s">
        <v>2124</v>
      </c>
      <c r="AI31" s="31" t="s">
        <v>2125</v>
      </c>
      <c r="AJ31" s="31" t="s">
        <v>2126</v>
      </c>
      <c r="AK31" s="31" t="s">
        <v>2127</v>
      </c>
      <c r="AL31" s="31" t="s">
        <v>2128</v>
      </c>
      <c r="AM31" s="31" t="s">
        <v>2129</v>
      </c>
      <c r="AN31" s="31" t="s">
        <v>2130</v>
      </c>
      <c r="AO31" s="31" t="s">
        <v>2131</v>
      </c>
      <c r="AP31" s="31" t="s">
        <v>2132</v>
      </c>
      <c r="AQ31" s="31" t="s">
        <v>2133</v>
      </c>
      <c r="AR31" s="31" t="s">
        <v>2134</v>
      </c>
      <c r="AS31" s="31" t="s">
        <v>2135</v>
      </c>
      <c r="AT31" s="31" t="s">
        <v>2136</v>
      </c>
      <c r="AU31" s="31" t="s">
        <v>2137</v>
      </c>
      <c r="AV31" s="31" t="s">
        <v>2138</v>
      </c>
      <c r="AW31" s="31" t="s">
        <v>2139</v>
      </c>
      <c r="AX31" s="31" t="s">
        <v>2140</v>
      </c>
      <c r="AY31" s="31" t="s">
        <v>2141</v>
      </c>
      <c r="AZ31" s="31"/>
      <c r="BA31" s="31"/>
      <c r="BB31" s="31"/>
      <c r="BC31" s="31"/>
      <c r="BD31" s="32"/>
    </row>
    <row r="32" customFormat="false" ht="12.75" hidden="false" customHeight="false" outlineLevel="0" collapsed="false">
      <c r="B32" s="30" t="s">
        <v>2018</v>
      </c>
      <c r="C32" s="0" t="s">
        <v>2142</v>
      </c>
      <c r="D32" s="32" t="n">
        <v>5</v>
      </c>
      <c r="E32" s="31"/>
      <c r="F32" s="30" t="s">
        <v>169</v>
      </c>
      <c r="G32" s="31" t="s">
        <v>1456</v>
      </c>
      <c r="H32" s="31" t="s">
        <v>2143</v>
      </c>
      <c r="I32" s="31" t="s">
        <v>2144</v>
      </c>
      <c r="J32" s="31" t="s">
        <v>2145</v>
      </c>
      <c r="K32" s="31" t="s">
        <v>2146</v>
      </c>
      <c r="L32" s="31" t="s">
        <v>2147</v>
      </c>
      <c r="M32" s="31" t="s">
        <v>2148</v>
      </c>
      <c r="N32" s="31" t="s">
        <v>2149</v>
      </c>
      <c r="O32" s="31" t="s">
        <v>2150</v>
      </c>
      <c r="P32" s="31" t="s">
        <v>2151</v>
      </c>
      <c r="Q32" s="31" t="s">
        <v>2152</v>
      </c>
      <c r="R32" s="31" t="s">
        <v>2153</v>
      </c>
      <c r="S32" s="31" t="s">
        <v>2154</v>
      </c>
      <c r="T32" s="31" t="s">
        <v>2155</v>
      </c>
      <c r="U32" s="31" t="s">
        <v>2156</v>
      </c>
      <c r="V32" s="31" t="s">
        <v>2157</v>
      </c>
      <c r="W32" s="31" t="s">
        <v>2158</v>
      </c>
      <c r="X32" s="31" t="s">
        <v>2159</v>
      </c>
      <c r="Y32" s="31" t="s">
        <v>2160</v>
      </c>
      <c r="Z32" s="31" t="s">
        <v>2161</v>
      </c>
      <c r="AA32" s="31" t="s">
        <v>2162</v>
      </c>
      <c r="AB32" s="31" t="s">
        <v>2163</v>
      </c>
      <c r="AC32" s="31" t="s">
        <v>2164</v>
      </c>
      <c r="AD32" s="31" t="s">
        <v>2165</v>
      </c>
      <c r="AE32" s="31" t="s">
        <v>2166</v>
      </c>
      <c r="AF32" s="31" t="s">
        <v>2167</v>
      </c>
      <c r="AG32" s="31" t="s">
        <v>2168</v>
      </c>
      <c r="AH32" s="31" t="s">
        <v>2169</v>
      </c>
      <c r="AI32" s="31" t="s">
        <v>2170</v>
      </c>
      <c r="AJ32" s="31" t="s">
        <v>2171</v>
      </c>
      <c r="AK32" s="31" t="s">
        <v>2172</v>
      </c>
      <c r="AL32" s="31" t="s">
        <v>2173</v>
      </c>
      <c r="AM32" s="31" t="s">
        <v>2174</v>
      </c>
      <c r="AN32" s="31" t="s">
        <v>2175</v>
      </c>
      <c r="AO32" s="31" t="s">
        <v>2176</v>
      </c>
      <c r="AP32" s="31" t="s">
        <v>2177</v>
      </c>
      <c r="AQ32" s="31" t="s">
        <v>2178</v>
      </c>
      <c r="AR32" s="31" t="s">
        <v>2179</v>
      </c>
      <c r="AS32" s="31" t="s">
        <v>2180</v>
      </c>
      <c r="AT32" s="31" t="s">
        <v>2181</v>
      </c>
      <c r="AU32" s="31" t="s">
        <v>2182</v>
      </c>
      <c r="AV32" s="31" t="s">
        <v>2183</v>
      </c>
      <c r="AW32" s="31" t="s">
        <v>2184</v>
      </c>
      <c r="AX32" s="31" t="s">
        <v>2185</v>
      </c>
      <c r="AY32" s="31" t="s">
        <v>2186</v>
      </c>
      <c r="AZ32" s="31" t="s">
        <v>2187</v>
      </c>
      <c r="BA32" s="31" t="s">
        <v>2188</v>
      </c>
      <c r="BB32" s="31" t="s">
        <v>2189</v>
      </c>
      <c r="BC32" s="31" t="s">
        <v>2190</v>
      </c>
      <c r="BD32" s="32" t="s">
        <v>2191</v>
      </c>
    </row>
    <row r="33" customFormat="false" ht="13.5" hidden="false" customHeight="false" outlineLevel="0" collapsed="false">
      <c r="B33" s="30" t="s">
        <v>2052</v>
      </c>
      <c r="C33" s="0" t="s">
        <v>2192</v>
      </c>
      <c r="D33" s="32" t="n">
        <v>5</v>
      </c>
      <c r="E33" s="31"/>
      <c r="F33" s="36" t="s">
        <v>172</v>
      </c>
      <c r="G33" s="37" t="s">
        <v>1345</v>
      </c>
      <c r="H33" s="37" t="s">
        <v>1573</v>
      </c>
      <c r="I33" s="37" t="s">
        <v>2193</v>
      </c>
      <c r="J33" s="37" t="s">
        <v>2194</v>
      </c>
      <c r="K33" s="37" t="s">
        <v>2195</v>
      </c>
      <c r="L33" s="37" t="s">
        <v>2196</v>
      </c>
      <c r="M33" s="37" t="s">
        <v>2197</v>
      </c>
      <c r="N33" s="37" t="s">
        <v>2198</v>
      </c>
      <c r="O33" s="37" t="s">
        <v>2199</v>
      </c>
      <c r="P33" s="37" t="s">
        <v>2200</v>
      </c>
      <c r="Q33" s="37" t="s">
        <v>2201</v>
      </c>
      <c r="R33" s="37" t="s">
        <v>2202</v>
      </c>
      <c r="S33" s="37" t="s">
        <v>2203</v>
      </c>
      <c r="T33" s="37" t="s">
        <v>2204</v>
      </c>
      <c r="U33" s="37" t="s">
        <v>2205</v>
      </c>
      <c r="V33" s="37" t="s">
        <v>2206</v>
      </c>
      <c r="W33" s="37" t="s">
        <v>2207</v>
      </c>
      <c r="X33" s="37" t="s">
        <v>2208</v>
      </c>
      <c r="Y33" s="37" t="s">
        <v>2209</v>
      </c>
      <c r="Z33" s="37" t="s">
        <v>2210</v>
      </c>
      <c r="AA33" s="37" t="s">
        <v>2211</v>
      </c>
      <c r="AB33" s="37" t="s">
        <v>2212</v>
      </c>
      <c r="AC33" s="37" t="s">
        <v>2213</v>
      </c>
      <c r="AD33" s="37" t="s">
        <v>2214</v>
      </c>
      <c r="AE33" s="37" t="s">
        <v>2215</v>
      </c>
      <c r="AF33" s="37" t="s">
        <v>2216</v>
      </c>
      <c r="AG33" s="37" t="s">
        <v>2217</v>
      </c>
      <c r="AH33" s="37" t="s">
        <v>2218</v>
      </c>
      <c r="AI33" s="37"/>
      <c r="AJ33" s="37"/>
      <c r="AK33" s="37"/>
      <c r="AL33" s="37"/>
      <c r="AM33" s="37"/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8"/>
    </row>
    <row r="34" customFormat="false" ht="13.5" hidden="false" customHeight="false" outlineLevel="0" collapsed="false">
      <c r="B34" s="30" t="s">
        <v>1384</v>
      </c>
      <c r="C34" s="0" t="s">
        <v>2219</v>
      </c>
      <c r="D34" s="32" t="n">
        <v>5</v>
      </c>
      <c r="E34" s="31"/>
    </row>
    <row r="35" customFormat="false" ht="12.75" hidden="false" customHeight="false" outlineLevel="0" collapsed="false">
      <c r="B35" s="30" t="s">
        <v>1275</v>
      </c>
      <c r="C35" s="0" t="s">
        <v>2220</v>
      </c>
      <c r="D35" s="32" t="n">
        <v>5</v>
      </c>
      <c r="E35" s="31"/>
    </row>
    <row r="36" customFormat="false" ht="12.75" hidden="false" customHeight="false" outlineLevel="0" collapsed="false">
      <c r="B36" s="30" t="s">
        <v>1276</v>
      </c>
      <c r="C36" s="0" t="s">
        <v>2221</v>
      </c>
      <c r="D36" s="32" t="n">
        <v>5</v>
      </c>
      <c r="E36" s="31"/>
    </row>
    <row r="37" customFormat="false" ht="12.75" hidden="false" customHeight="false" outlineLevel="0" collapsed="false">
      <c r="B37" s="30" t="s">
        <v>1902</v>
      </c>
      <c r="C37" s="0" t="s">
        <v>2222</v>
      </c>
      <c r="D37" s="32" t="n">
        <v>5</v>
      </c>
      <c r="E37" s="31"/>
    </row>
    <row r="38" customFormat="false" ht="12.75" hidden="false" customHeight="false" outlineLevel="0" collapsed="false">
      <c r="B38" s="30" t="s">
        <v>1535</v>
      </c>
      <c r="C38" s="0" t="s">
        <v>2223</v>
      </c>
      <c r="D38" s="32" t="n">
        <v>5</v>
      </c>
      <c r="E38" s="31"/>
    </row>
    <row r="39" customFormat="false" ht="12.75" hidden="false" customHeight="false" outlineLevel="0" collapsed="false">
      <c r="B39" s="30" t="s">
        <v>1322</v>
      </c>
      <c r="C39" s="0" t="s">
        <v>2224</v>
      </c>
      <c r="D39" s="32" t="n">
        <v>5</v>
      </c>
      <c r="E39" s="31"/>
    </row>
    <row r="40" customFormat="false" ht="12.75" hidden="false" customHeight="false" outlineLevel="0" collapsed="false">
      <c r="B40" s="30" t="s">
        <v>1495</v>
      </c>
      <c r="C40" s="0" t="s">
        <v>2225</v>
      </c>
      <c r="D40" s="32" t="n">
        <v>5</v>
      </c>
      <c r="E40" s="31"/>
    </row>
    <row r="41" customFormat="false" ht="12.75" hidden="false" customHeight="false" outlineLevel="0" collapsed="false">
      <c r="B41" s="30" t="s">
        <v>1643</v>
      </c>
      <c r="C41" s="0" t="s">
        <v>2226</v>
      </c>
      <c r="D41" s="32" t="n">
        <v>5</v>
      </c>
      <c r="E41" s="31"/>
    </row>
    <row r="42" customFormat="false" ht="12.75" hidden="false" customHeight="false" outlineLevel="0" collapsed="false">
      <c r="B42" s="30" t="s">
        <v>1496</v>
      </c>
      <c r="C42" s="0" t="s">
        <v>2227</v>
      </c>
      <c r="D42" s="32" t="n">
        <v>5</v>
      </c>
      <c r="E42" s="31"/>
    </row>
    <row r="43" customFormat="false" ht="12.75" hidden="false" customHeight="false" outlineLevel="0" collapsed="false">
      <c r="B43" s="30" t="s">
        <v>1197</v>
      </c>
      <c r="C43" s="0" t="s">
        <v>2228</v>
      </c>
      <c r="D43" s="32" t="n">
        <v>5</v>
      </c>
      <c r="E43" s="31"/>
    </row>
    <row r="44" customFormat="false" ht="12.75" hidden="false" customHeight="false" outlineLevel="0" collapsed="false">
      <c r="B44" s="30" t="s">
        <v>1644</v>
      </c>
      <c r="C44" s="0" t="s">
        <v>2229</v>
      </c>
      <c r="D44" s="32" t="n">
        <v>5</v>
      </c>
      <c r="E44" s="31"/>
    </row>
    <row r="45" customFormat="false" ht="12.75" hidden="false" customHeight="false" outlineLevel="0" collapsed="false">
      <c r="B45" s="30" t="s">
        <v>1753</v>
      </c>
      <c r="C45" s="0" t="s">
        <v>2230</v>
      </c>
      <c r="D45" s="32" t="n">
        <v>5</v>
      </c>
      <c r="E45" s="31"/>
    </row>
    <row r="46" customFormat="false" ht="12.75" hidden="false" customHeight="false" outlineLevel="0" collapsed="false">
      <c r="B46" s="30" t="s">
        <v>1935</v>
      </c>
      <c r="C46" s="0" t="s">
        <v>2231</v>
      </c>
      <c r="D46" s="32" t="n">
        <v>5</v>
      </c>
      <c r="E46" s="31"/>
    </row>
    <row r="47" customFormat="false" ht="12.75" hidden="false" customHeight="false" outlineLevel="0" collapsed="false">
      <c r="B47" s="30" t="s">
        <v>1497</v>
      </c>
      <c r="C47" s="0" t="s">
        <v>2232</v>
      </c>
      <c r="D47" s="32" t="n">
        <v>5</v>
      </c>
      <c r="E47" s="31"/>
    </row>
    <row r="48" customFormat="false" ht="12.75" hidden="false" customHeight="false" outlineLevel="0" collapsed="false">
      <c r="B48" s="30" t="s">
        <v>1198</v>
      </c>
      <c r="C48" s="0" t="s">
        <v>2233</v>
      </c>
      <c r="D48" s="32" t="n">
        <v>5</v>
      </c>
      <c r="E48" s="31"/>
    </row>
    <row r="49" customFormat="false" ht="12.75" hidden="false" customHeight="false" outlineLevel="0" collapsed="false">
      <c r="B49" s="30" t="s">
        <v>1498</v>
      </c>
      <c r="C49" s="0" t="s">
        <v>2234</v>
      </c>
      <c r="D49" s="32" t="n">
        <v>5</v>
      </c>
      <c r="E49" s="31"/>
    </row>
    <row r="50" customFormat="false" ht="12.75" hidden="false" customHeight="false" outlineLevel="0" collapsed="false">
      <c r="B50" s="30" t="s">
        <v>1349</v>
      </c>
      <c r="C50" s="0" t="s">
        <v>2235</v>
      </c>
      <c r="D50" s="32" t="n">
        <v>5</v>
      </c>
      <c r="E50" s="31"/>
    </row>
    <row r="51" customFormat="false" ht="12.75" hidden="false" customHeight="false" outlineLevel="0" collapsed="false">
      <c r="B51" s="30" t="s">
        <v>1868</v>
      </c>
      <c r="C51" s="0" t="s">
        <v>2236</v>
      </c>
      <c r="D51" s="32" t="n">
        <v>5</v>
      </c>
      <c r="E51" s="31"/>
    </row>
    <row r="52" customFormat="false" ht="12.75" hidden="false" customHeight="false" outlineLevel="0" collapsed="false">
      <c r="B52" s="30" t="s">
        <v>1242</v>
      </c>
      <c r="C52" s="0" t="s">
        <v>2237</v>
      </c>
      <c r="D52" s="32" t="n">
        <v>5</v>
      </c>
      <c r="E52" s="31"/>
    </row>
    <row r="53" customFormat="false" ht="12.75" hidden="false" customHeight="false" outlineLevel="0" collapsed="false">
      <c r="B53" s="30" t="s">
        <v>1869</v>
      </c>
      <c r="C53" s="0" t="s">
        <v>2238</v>
      </c>
      <c r="D53" s="32" t="n">
        <v>5</v>
      </c>
      <c r="E53" s="31"/>
    </row>
    <row r="54" customFormat="false" ht="12.75" hidden="false" customHeight="false" outlineLevel="0" collapsed="false">
      <c r="B54" s="30" t="s">
        <v>1717</v>
      </c>
      <c r="C54" s="0" t="s">
        <v>2239</v>
      </c>
      <c r="D54" s="32" t="n">
        <v>5</v>
      </c>
      <c r="E54" s="31"/>
    </row>
    <row r="55" customFormat="false" ht="12.75" hidden="false" customHeight="false" outlineLevel="0" collapsed="false">
      <c r="B55" s="30" t="s">
        <v>2193</v>
      </c>
      <c r="C55" s="0" t="s">
        <v>2240</v>
      </c>
      <c r="D55" s="32" t="n">
        <v>5</v>
      </c>
      <c r="E55" s="31"/>
    </row>
    <row r="56" customFormat="false" ht="12.75" hidden="false" customHeight="false" outlineLevel="0" collapsed="false">
      <c r="B56" s="30" t="s">
        <v>1754</v>
      </c>
      <c r="C56" s="0" t="s">
        <v>2241</v>
      </c>
      <c r="D56" s="32" t="n">
        <v>5</v>
      </c>
      <c r="E56" s="31"/>
    </row>
    <row r="57" customFormat="false" ht="12.75" hidden="false" customHeight="false" outlineLevel="0" collapsed="false">
      <c r="B57" s="30" t="s">
        <v>1350</v>
      </c>
      <c r="C57" s="0" t="s">
        <v>2242</v>
      </c>
      <c r="D57" s="32" t="n">
        <v>5</v>
      </c>
      <c r="E57" s="31"/>
    </row>
    <row r="58" customFormat="false" ht="12.75" hidden="false" customHeight="false" outlineLevel="0" collapsed="false">
      <c r="B58" s="30" t="s">
        <v>1499</v>
      </c>
      <c r="C58" s="0" t="s">
        <v>2243</v>
      </c>
      <c r="D58" s="32" t="n">
        <v>5</v>
      </c>
      <c r="E58" s="31"/>
    </row>
    <row r="59" customFormat="false" ht="12.75" hidden="false" customHeight="false" outlineLevel="0" collapsed="false">
      <c r="B59" s="30" t="s">
        <v>1323</v>
      </c>
      <c r="C59" s="0" t="s">
        <v>2244</v>
      </c>
      <c r="D59" s="32" t="n">
        <v>5</v>
      </c>
      <c r="E59" s="31"/>
    </row>
    <row r="60" customFormat="false" ht="12.75" hidden="false" customHeight="false" outlineLevel="0" collapsed="false">
      <c r="B60" s="30" t="s">
        <v>1870</v>
      </c>
      <c r="C60" s="0" t="s">
        <v>2245</v>
      </c>
      <c r="D60" s="32" t="n">
        <v>5</v>
      </c>
      <c r="E60" s="31"/>
    </row>
    <row r="61" customFormat="false" ht="12.75" hidden="false" customHeight="false" outlineLevel="0" collapsed="false">
      <c r="B61" s="30" t="s">
        <v>1277</v>
      </c>
      <c r="C61" s="0" t="s">
        <v>2246</v>
      </c>
      <c r="D61" s="32" t="n">
        <v>5</v>
      </c>
      <c r="E61" s="31"/>
    </row>
    <row r="62" customFormat="false" ht="12.75" hidden="false" customHeight="false" outlineLevel="0" collapsed="false">
      <c r="B62" s="30" t="s">
        <v>1871</v>
      </c>
      <c r="C62" s="0" t="s">
        <v>2247</v>
      </c>
      <c r="D62" s="32" t="n">
        <v>5</v>
      </c>
      <c r="E62" s="31"/>
    </row>
    <row r="63" customFormat="false" ht="12.75" hidden="false" customHeight="false" outlineLevel="0" collapsed="false">
      <c r="B63" s="30" t="s">
        <v>1278</v>
      </c>
      <c r="C63" s="0" t="s">
        <v>2248</v>
      </c>
      <c r="D63" s="32" t="n">
        <v>5</v>
      </c>
      <c r="E63" s="31"/>
    </row>
    <row r="64" customFormat="false" ht="12.75" hidden="false" customHeight="false" outlineLevel="0" collapsed="false">
      <c r="B64" s="30" t="s">
        <v>1199</v>
      </c>
      <c r="C64" s="0" t="s">
        <v>2249</v>
      </c>
      <c r="D64" s="32" t="n">
        <v>5</v>
      </c>
      <c r="E64" s="31"/>
    </row>
    <row r="65" customFormat="false" ht="12.75" hidden="false" customHeight="false" outlineLevel="0" collapsed="false">
      <c r="B65" s="30" t="s">
        <v>1243</v>
      </c>
      <c r="C65" s="0" t="s">
        <v>2250</v>
      </c>
      <c r="D65" s="32" t="n">
        <v>5</v>
      </c>
      <c r="E65" s="31"/>
    </row>
    <row r="66" customFormat="false" ht="12.75" hidden="false" customHeight="false" outlineLevel="0" collapsed="false">
      <c r="B66" s="30" t="s">
        <v>2053</v>
      </c>
      <c r="C66" s="0" t="s">
        <v>2251</v>
      </c>
      <c r="D66" s="32" t="n">
        <v>5</v>
      </c>
      <c r="E66" s="31"/>
    </row>
    <row r="67" customFormat="false" ht="12.75" hidden="false" customHeight="false" outlineLevel="0" collapsed="false">
      <c r="B67" s="30" t="s">
        <v>1244</v>
      </c>
      <c r="C67" s="0" t="s">
        <v>2252</v>
      </c>
      <c r="D67" s="32" t="n">
        <v>5</v>
      </c>
      <c r="E67" s="31"/>
    </row>
    <row r="68" customFormat="false" ht="12.75" hidden="false" customHeight="false" outlineLevel="0" collapsed="false">
      <c r="B68" s="30" t="s">
        <v>1936</v>
      </c>
      <c r="C68" s="0" t="s">
        <v>2253</v>
      </c>
      <c r="D68" s="32" t="n">
        <v>5</v>
      </c>
      <c r="E68" s="31"/>
    </row>
    <row r="69" customFormat="false" ht="12.75" hidden="false" customHeight="false" outlineLevel="0" collapsed="false">
      <c r="B69" s="30" t="s">
        <v>1324</v>
      </c>
      <c r="C69" s="0" t="s">
        <v>2254</v>
      </c>
      <c r="D69" s="32" t="n">
        <v>5</v>
      </c>
      <c r="E69" s="31"/>
    </row>
    <row r="70" customFormat="false" ht="12.75" hidden="false" customHeight="false" outlineLevel="0" collapsed="false">
      <c r="B70" s="30" t="s">
        <v>1755</v>
      </c>
      <c r="C70" s="0" t="s">
        <v>2255</v>
      </c>
      <c r="D70" s="32" t="n">
        <v>5</v>
      </c>
      <c r="E70" s="31"/>
    </row>
    <row r="71" customFormat="false" ht="12.75" hidden="false" customHeight="false" outlineLevel="0" collapsed="false">
      <c r="B71" s="30" t="s">
        <v>1645</v>
      </c>
      <c r="C71" s="0" t="s">
        <v>2256</v>
      </c>
      <c r="D71" s="32" t="n">
        <v>5</v>
      </c>
      <c r="E71" s="31"/>
    </row>
    <row r="72" customFormat="false" ht="12.75" hidden="false" customHeight="false" outlineLevel="0" collapsed="false">
      <c r="B72" s="30" t="s">
        <v>1200</v>
      </c>
      <c r="C72" s="0" t="s">
        <v>2257</v>
      </c>
      <c r="D72" s="32" t="n">
        <v>5</v>
      </c>
      <c r="E72" s="31"/>
    </row>
    <row r="73" customFormat="false" ht="12.75" hidden="false" customHeight="false" outlineLevel="0" collapsed="false">
      <c r="B73" s="30" t="s">
        <v>1201</v>
      </c>
      <c r="C73" s="0" t="s">
        <v>2258</v>
      </c>
      <c r="D73" s="32" t="n">
        <v>5</v>
      </c>
      <c r="E73" s="31"/>
    </row>
    <row r="74" customFormat="false" ht="12.75" hidden="false" customHeight="false" outlineLevel="0" collapsed="false">
      <c r="B74" s="30" t="s">
        <v>1937</v>
      </c>
      <c r="C74" s="0" t="s">
        <v>2259</v>
      </c>
      <c r="D74" s="32" t="n">
        <v>5</v>
      </c>
      <c r="E74" s="31"/>
    </row>
    <row r="75" customFormat="false" ht="12.75" hidden="false" customHeight="false" outlineLevel="0" collapsed="false">
      <c r="B75" s="30" t="s">
        <v>1646</v>
      </c>
      <c r="C75" s="0" t="s">
        <v>2260</v>
      </c>
      <c r="D75" s="32" t="n">
        <v>5</v>
      </c>
      <c r="E75" s="31"/>
    </row>
    <row r="76" customFormat="false" ht="12.75" hidden="false" customHeight="false" outlineLevel="0" collapsed="false">
      <c r="B76" s="30" t="s">
        <v>1500</v>
      </c>
      <c r="C76" s="0" t="s">
        <v>2261</v>
      </c>
      <c r="D76" s="32" t="n">
        <v>5</v>
      </c>
      <c r="E76" s="31"/>
    </row>
    <row r="77" customFormat="false" ht="12.75" hidden="false" customHeight="false" outlineLevel="0" collapsed="false">
      <c r="B77" s="30" t="s">
        <v>1418</v>
      </c>
      <c r="C77" s="0" t="s">
        <v>2262</v>
      </c>
      <c r="D77" s="32" t="n">
        <v>5</v>
      </c>
      <c r="E77" s="31"/>
    </row>
    <row r="78" customFormat="false" ht="12.75" hidden="false" customHeight="false" outlineLevel="0" collapsed="false">
      <c r="B78" s="30" t="s">
        <v>1575</v>
      </c>
      <c r="C78" s="0" t="s">
        <v>2263</v>
      </c>
      <c r="D78" s="32" t="n">
        <v>5</v>
      </c>
      <c r="E78" s="31"/>
    </row>
    <row r="79" customFormat="false" ht="12.75" hidden="false" customHeight="false" outlineLevel="0" collapsed="false">
      <c r="B79" s="30" t="s">
        <v>2143</v>
      </c>
      <c r="C79" s="0" t="s">
        <v>2264</v>
      </c>
      <c r="D79" s="32" t="n">
        <v>5</v>
      </c>
      <c r="E79" s="31"/>
    </row>
    <row r="80" customFormat="false" ht="12.75" hidden="false" customHeight="false" outlineLevel="0" collapsed="false">
      <c r="B80" s="30" t="s">
        <v>2194</v>
      </c>
      <c r="C80" s="0" t="s">
        <v>2265</v>
      </c>
      <c r="D80" s="32" t="n">
        <v>5</v>
      </c>
      <c r="E80" s="31"/>
    </row>
    <row r="81" customFormat="false" ht="12.75" hidden="false" customHeight="false" outlineLevel="0" collapsed="false">
      <c r="B81" s="30" t="s">
        <v>1501</v>
      </c>
      <c r="C81" s="0" t="s">
        <v>2266</v>
      </c>
      <c r="D81" s="32" t="n">
        <v>5</v>
      </c>
      <c r="E81" s="31"/>
    </row>
    <row r="82" customFormat="false" ht="12.75" hidden="false" customHeight="false" outlineLevel="0" collapsed="false">
      <c r="B82" s="30" t="s">
        <v>1690</v>
      </c>
      <c r="C82" s="0" t="s">
        <v>2267</v>
      </c>
      <c r="D82" s="32" t="n">
        <v>5</v>
      </c>
      <c r="E82" s="31"/>
    </row>
    <row r="83" customFormat="false" ht="12.75" hidden="false" customHeight="false" outlineLevel="0" collapsed="false">
      <c r="B83" s="30" t="s">
        <v>2054</v>
      </c>
      <c r="C83" s="0" t="s">
        <v>2268</v>
      </c>
      <c r="D83" s="32" t="n">
        <v>5</v>
      </c>
      <c r="E83" s="31"/>
    </row>
    <row r="84" customFormat="false" ht="12.75" hidden="false" customHeight="false" outlineLevel="0" collapsed="false">
      <c r="B84" s="30" t="s">
        <v>1385</v>
      </c>
      <c r="C84" s="0" t="s">
        <v>2269</v>
      </c>
      <c r="D84" s="32" t="n">
        <v>5</v>
      </c>
      <c r="E84" s="31"/>
    </row>
    <row r="85" customFormat="false" ht="12.75" hidden="false" customHeight="false" outlineLevel="0" collapsed="false">
      <c r="B85" s="30" t="s">
        <v>2097</v>
      </c>
      <c r="C85" s="0" t="s">
        <v>2270</v>
      </c>
      <c r="D85" s="32" t="n">
        <v>5</v>
      </c>
      <c r="E85" s="31"/>
    </row>
    <row r="86" customFormat="false" ht="12.75" hidden="false" customHeight="false" outlineLevel="0" collapsed="false">
      <c r="B86" s="30" t="s">
        <v>2144</v>
      </c>
      <c r="C86" s="0" t="s">
        <v>2271</v>
      </c>
      <c r="D86" s="32" t="n">
        <v>5</v>
      </c>
      <c r="E86" s="31"/>
    </row>
    <row r="87" customFormat="false" ht="12.75" hidden="false" customHeight="false" outlineLevel="0" collapsed="false">
      <c r="B87" s="30" t="s">
        <v>1756</v>
      </c>
      <c r="C87" s="0" t="s">
        <v>2272</v>
      </c>
      <c r="D87" s="32" t="n">
        <v>5</v>
      </c>
      <c r="E87" s="31"/>
    </row>
    <row r="88" customFormat="false" ht="12.75" hidden="false" customHeight="false" outlineLevel="0" collapsed="false">
      <c r="B88" s="30" t="s">
        <v>1351</v>
      </c>
      <c r="C88" s="0" t="s">
        <v>2273</v>
      </c>
      <c r="D88" s="32" t="n">
        <v>5</v>
      </c>
      <c r="E88" s="31"/>
    </row>
    <row r="89" customFormat="false" ht="12.75" hidden="false" customHeight="false" outlineLevel="0" collapsed="false">
      <c r="B89" s="30" t="s">
        <v>1245</v>
      </c>
      <c r="C89" s="0" t="s">
        <v>2274</v>
      </c>
      <c r="D89" s="32" t="n">
        <v>5</v>
      </c>
      <c r="E89" s="31"/>
    </row>
    <row r="90" customFormat="false" ht="12.75" hidden="false" customHeight="false" outlineLevel="0" collapsed="false">
      <c r="B90" s="30" t="s">
        <v>2145</v>
      </c>
      <c r="C90" s="0" t="s">
        <v>2275</v>
      </c>
      <c r="D90" s="32" t="n">
        <v>5</v>
      </c>
      <c r="E90" s="31"/>
    </row>
    <row r="91" customFormat="false" ht="12.75" hidden="false" customHeight="false" outlineLevel="0" collapsed="false">
      <c r="B91" s="30" t="s">
        <v>1536</v>
      </c>
      <c r="C91" s="0" t="s">
        <v>2276</v>
      </c>
      <c r="D91" s="32" t="n">
        <v>5</v>
      </c>
      <c r="E91" s="31"/>
    </row>
    <row r="92" customFormat="false" ht="12.75" hidden="false" customHeight="false" outlineLevel="0" collapsed="false">
      <c r="B92" s="30" t="s">
        <v>1837</v>
      </c>
      <c r="C92" s="0" t="s">
        <v>2277</v>
      </c>
      <c r="D92" s="32" t="n">
        <v>5</v>
      </c>
      <c r="E92" s="31"/>
    </row>
    <row r="93" customFormat="false" ht="12.75" hidden="false" customHeight="false" outlineLevel="0" collapsed="false">
      <c r="B93" s="30" t="s">
        <v>2146</v>
      </c>
      <c r="C93" s="0" t="s">
        <v>2278</v>
      </c>
      <c r="D93" s="32" t="n">
        <v>5</v>
      </c>
      <c r="E93" s="31"/>
    </row>
    <row r="94" customFormat="false" ht="12.75" hidden="false" customHeight="false" outlineLevel="0" collapsed="false">
      <c r="B94" s="30" t="s">
        <v>2019</v>
      </c>
      <c r="C94" s="0" t="s">
        <v>2279</v>
      </c>
      <c r="D94" s="32" t="n">
        <v>5</v>
      </c>
      <c r="E94" s="31"/>
    </row>
    <row r="95" customFormat="false" ht="12.75" hidden="false" customHeight="false" outlineLevel="0" collapsed="false">
      <c r="B95" s="30" t="s">
        <v>1279</v>
      </c>
      <c r="C95" s="0" t="s">
        <v>2280</v>
      </c>
      <c r="D95" s="32" t="n">
        <v>5</v>
      </c>
      <c r="E95" s="31"/>
    </row>
    <row r="96" customFormat="false" ht="12.75" hidden="false" customHeight="false" outlineLevel="0" collapsed="false">
      <c r="B96" s="30" t="s">
        <v>1872</v>
      </c>
      <c r="C96" s="0" t="s">
        <v>2281</v>
      </c>
      <c r="D96" s="32" t="n">
        <v>5</v>
      </c>
      <c r="E96" s="31"/>
    </row>
    <row r="97" customFormat="false" ht="12.75" hidden="false" customHeight="false" outlineLevel="0" collapsed="false">
      <c r="B97" s="30" t="s">
        <v>2147</v>
      </c>
      <c r="C97" s="0" t="s">
        <v>2282</v>
      </c>
      <c r="D97" s="32" t="n">
        <v>5</v>
      </c>
      <c r="E97" s="31"/>
    </row>
    <row r="98" customFormat="false" ht="12.75" hidden="false" customHeight="false" outlineLevel="0" collapsed="false">
      <c r="B98" s="30" t="s">
        <v>1537</v>
      </c>
      <c r="C98" s="0" t="s">
        <v>2283</v>
      </c>
      <c r="D98" s="32" t="n">
        <v>5</v>
      </c>
      <c r="E98" s="31"/>
    </row>
    <row r="99" customFormat="false" ht="12.75" hidden="false" customHeight="false" outlineLevel="0" collapsed="false">
      <c r="B99" s="30" t="s">
        <v>1538</v>
      </c>
      <c r="C99" s="0" t="s">
        <v>2284</v>
      </c>
      <c r="D99" s="32" t="n">
        <v>5</v>
      </c>
      <c r="E99" s="31"/>
    </row>
    <row r="100" customFormat="false" ht="12.75" hidden="false" customHeight="false" outlineLevel="0" collapsed="false">
      <c r="B100" s="30" t="s">
        <v>1757</v>
      </c>
      <c r="C100" s="0" t="s">
        <v>2285</v>
      </c>
      <c r="D100" s="32" t="n">
        <v>5</v>
      </c>
      <c r="E100" s="31"/>
    </row>
    <row r="101" customFormat="false" ht="12.75" hidden="false" customHeight="false" outlineLevel="0" collapsed="false">
      <c r="B101" s="30" t="s">
        <v>1602</v>
      </c>
      <c r="C101" s="0" t="s">
        <v>2286</v>
      </c>
      <c r="D101" s="32" t="n">
        <v>5</v>
      </c>
      <c r="E101" s="31"/>
    </row>
    <row r="102" customFormat="false" ht="12.75" hidden="false" customHeight="false" outlineLevel="0" collapsed="false">
      <c r="B102" s="30" t="s">
        <v>1352</v>
      </c>
      <c r="C102" s="0" t="s">
        <v>2287</v>
      </c>
      <c r="D102" s="32" t="n">
        <v>5</v>
      </c>
      <c r="E102" s="31"/>
    </row>
    <row r="103" customFormat="false" ht="12.75" hidden="false" customHeight="false" outlineLevel="0" collapsed="false">
      <c r="B103" s="30" t="s">
        <v>1280</v>
      </c>
      <c r="C103" s="0" t="s">
        <v>2288</v>
      </c>
      <c r="D103" s="32" t="n">
        <v>5</v>
      </c>
      <c r="E103" s="31"/>
    </row>
    <row r="104" customFormat="false" ht="12.75" hidden="false" customHeight="false" outlineLevel="0" collapsed="false">
      <c r="B104" s="30" t="s">
        <v>1386</v>
      </c>
      <c r="C104" s="0" t="s">
        <v>2289</v>
      </c>
      <c r="D104" s="32" t="n">
        <v>5</v>
      </c>
      <c r="E104" s="31"/>
    </row>
    <row r="105" customFormat="false" ht="12.75" hidden="false" customHeight="false" outlineLevel="0" collapsed="false">
      <c r="B105" s="30" t="s">
        <v>1979</v>
      </c>
      <c r="C105" s="0" t="s">
        <v>2290</v>
      </c>
      <c r="D105" s="32" t="n">
        <v>5</v>
      </c>
      <c r="E105" s="31"/>
    </row>
    <row r="106" customFormat="false" ht="12.75" hidden="false" customHeight="false" outlineLevel="0" collapsed="false">
      <c r="B106" s="30" t="s">
        <v>2098</v>
      </c>
      <c r="C106" s="0" t="s">
        <v>2291</v>
      </c>
      <c r="D106" s="32" t="n">
        <v>5</v>
      </c>
      <c r="E106" s="31"/>
    </row>
    <row r="107" customFormat="false" ht="12.75" hidden="false" customHeight="false" outlineLevel="0" collapsed="false">
      <c r="B107" s="30" t="s">
        <v>1281</v>
      </c>
      <c r="C107" s="0" t="s">
        <v>2292</v>
      </c>
      <c r="D107" s="32" t="n">
        <v>5</v>
      </c>
      <c r="E107" s="31"/>
    </row>
    <row r="108" customFormat="false" ht="12.75" hidden="false" customHeight="false" outlineLevel="0" collapsed="false">
      <c r="B108" s="30" t="s">
        <v>1387</v>
      </c>
      <c r="C108" s="0" t="s">
        <v>2293</v>
      </c>
      <c r="D108" s="32" t="n">
        <v>5</v>
      </c>
      <c r="E108" s="31"/>
    </row>
    <row r="109" customFormat="false" ht="12.75" hidden="false" customHeight="false" outlineLevel="0" collapsed="false">
      <c r="B109" s="30" t="s">
        <v>1282</v>
      </c>
      <c r="C109" s="0" t="s">
        <v>2294</v>
      </c>
      <c r="D109" s="32" t="n">
        <v>5</v>
      </c>
      <c r="E109" s="31"/>
    </row>
    <row r="110" customFormat="false" ht="12.75" hidden="false" customHeight="false" outlineLevel="0" collapsed="false">
      <c r="B110" s="30" t="s">
        <v>1838</v>
      </c>
      <c r="C110" s="0" t="s">
        <v>2295</v>
      </c>
      <c r="D110" s="32" t="n">
        <v>5</v>
      </c>
      <c r="E110" s="31"/>
    </row>
    <row r="111" customFormat="false" ht="12.75" hidden="false" customHeight="false" outlineLevel="0" collapsed="false">
      <c r="B111" s="30" t="s">
        <v>1388</v>
      </c>
      <c r="C111" s="0" t="s">
        <v>2296</v>
      </c>
      <c r="D111" s="32" t="n">
        <v>5</v>
      </c>
      <c r="E111" s="31"/>
    </row>
    <row r="112" customFormat="false" ht="12.75" hidden="false" customHeight="false" outlineLevel="0" collapsed="false">
      <c r="B112" s="30" t="s">
        <v>1576</v>
      </c>
      <c r="C112" s="0" t="s">
        <v>2297</v>
      </c>
      <c r="D112" s="32" t="n">
        <v>5</v>
      </c>
      <c r="E112" s="31"/>
    </row>
    <row r="113" customFormat="false" ht="12.75" hidden="false" customHeight="false" outlineLevel="0" collapsed="false">
      <c r="B113" s="30" t="s">
        <v>2148</v>
      </c>
      <c r="C113" s="0" t="s">
        <v>2298</v>
      </c>
      <c r="D113" s="32" t="n">
        <v>5</v>
      </c>
      <c r="E113" s="31"/>
    </row>
    <row r="114" customFormat="false" ht="12.75" hidden="false" customHeight="false" outlineLevel="0" collapsed="false">
      <c r="B114" s="30" t="s">
        <v>1758</v>
      </c>
      <c r="C114" s="0" t="s">
        <v>2299</v>
      </c>
      <c r="D114" s="32" t="n">
        <v>5</v>
      </c>
      <c r="E114" s="31"/>
    </row>
    <row r="115" customFormat="false" ht="12.75" hidden="false" customHeight="false" outlineLevel="0" collapsed="false">
      <c r="B115" s="30" t="s">
        <v>1980</v>
      </c>
      <c r="C115" s="0" t="s">
        <v>2300</v>
      </c>
      <c r="D115" s="32" t="n">
        <v>5</v>
      </c>
      <c r="E115" s="31"/>
    </row>
    <row r="116" customFormat="false" ht="12.75" hidden="false" customHeight="false" outlineLevel="0" collapsed="false">
      <c r="B116" s="30" t="s">
        <v>1603</v>
      </c>
      <c r="C116" s="0" t="s">
        <v>2301</v>
      </c>
      <c r="D116" s="32" t="n">
        <v>5</v>
      </c>
      <c r="E116" s="31"/>
    </row>
    <row r="117" customFormat="false" ht="12.75" hidden="false" customHeight="false" outlineLevel="0" collapsed="false">
      <c r="B117" s="30" t="s">
        <v>1325</v>
      </c>
      <c r="C117" s="0" t="s">
        <v>2302</v>
      </c>
      <c r="D117" s="32" t="n">
        <v>5</v>
      </c>
      <c r="E117" s="31"/>
    </row>
    <row r="118" customFormat="false" ht="12.75" hidden="false" customHeight="false" outlineLevel="0" collapsed="false">
      <c r="B118" s="30" t="s">
        <v>1800</v>
      </c>
      <c r="C118" s="0" t="s">
        <v>2303</v>
      </c>
      <c r="D118" s="32" t="n">
        <v>5</v>
      </c>
      <c r="E118" s="31"/>
    </row>
    <row r="119" customFormat="false" ht="12.75" hidden="false" customHeight="false" outlineLevel="0" collapsed="false">
      <c r="B119" s="30" t="s">
        <v>2055</v>
      </c>
      <c r="C119" s="0" t="s">
        <v>2304</v>
      </c>
      <c r="D119" s="32" t="n">
        <v>5</v>
      </c>
      <c r="E119" s="31"/>
    </row>
    <row r="120" customFormat="false" ht="12.75" hidden="false" customHeight="false" outlineLevel="0" collapsed="false">
      <c r="B120" s="30" t="s">
        <v>2149</v>
      </c>
      <c r="C120" s="0" t="s">
        <v>2305</v>
      </c>
      <c r="D120" s="32" t="n">
        <v>5</v>
      </c>
      <c r="E120" s="31"/>
    </row>
    <row r="121" customFormat="false" ht="12.75" hidden="false" customHeight="false" outlineLevel="0" collapsed="false">
      <c r="B121" s="30" t="s">
        <v>1246</v>
      </c>
      <c r="C121" s="0" t="s">
        <v>2306</v>
      </c>
      <c r="D121" s="32" t="n">
        <v>5</v>
      </c>
      <c r="E121" s="31"/>
    </row>
    <row r="122" customFormat="false" ht="12.75" hidden="false" customHeight="false" outlineLevel="0" collapsed="false">
      <c r="B122" s="30" t="s">
        <v>2020</v>
      </c>
      <c r="C122" s="0" t="s">
        <v>2307</v>
      </c>
      <c r="D122" s="32" t="n">
        <v>5</v>
      </c>
      <c r="E122" s="31"/>
    </row>
    <row r="123" customFormat="false" ht="12.75" hidden="false" customHeight="false" outlineLevel="0" collapsed="false">
      <c r="B123" s="30" t="s">
        <v>2056</v>
      </c>
      <c r="C123" s="0" t="s">
        <v>2308</v>
      </c>
      <c r="D123" s="32" t="n">
        <v>5</v>
      </c>
      <c r="E123" s="31"/>
    </row>
    <row r="124" customFormat="false" ht="12.75" hidden="false" customHeight="false" outlineLevel="0" collapsed="false">
      <c r="B124" s="30" t="s">
        <v>1604</v>
      </c>
      <c r="C124" s="0" t="s">
        <v>2309</v>
      </c>
      <c r="D124" s="32" t="n">
        <v>5</v>
      </c>
      <c r="E124" s="31"/>
    </row>
    <row r="125" customFormat="false" ht="12.75" hidden="false" customHeight="false" outlineLevel="0" collapsed="false">
      <c r="B125" s="30" t="s">
        <v>1801</v>
      </c>
      <c r="C125" s="0" t="s">
        <v>2310</v>
      </c>
      <c r="D125" s="32" t="n">
        <v>5</v>
      </c>
      <c r="E125" s="31"/>
    </row>
    <row r="126" customFormat="false" ht="12.75" hidden="false" customHeight="false" outlineLevel="0" collapsed="false">
      <c r="B126" s="30" t="s">
        <v>1981</v>
      </c>
      <c r="C126" s="0" t="s">
        <v>2311</v>
      </c>
      <c r="D126" s="32" t="n">
        <v>5</v>
      </c>
      <c r="E126" s="31"/>
    </row>
    <row r="127" customFormat="false" ht="12.75" hidden="false" customHeight="false" outlineLevel="0" collapsed="false">
      <c r="B127" s="30" t="s">
        <v>2150</v>
      </c>
      <c r="C127" s="0" t="s">
        <v>2312</v>
      </c>
      <c r="D127" s="32" t="n">
        <v>5</v>
      </c>
      <c r="E127" s="31"/>
    </row>
    <row r="128" customFormat="false" ht="12.75" hidden="false" customHeight="false" outlineLevel="0" collapsed="false">
      <c r="B128" s="30" t="s">
        <v>1353</v>
      </c>
      <c r="C128" s="0" t="s">
        <v>2313</v>
      </c>
      <c r="D128" s="32" t="n">
        <v>5</v>
      </c>
      <c r="E128" s="31"/>
    </row>
    <row r="129" customFormat="false" ht="12.75" hidden="false" customHeight="false" outlineLevel="0" collapsed="false">
      <c r="B129" s="30" t="s">
        <v>2195</v>
      </c>
      <c r="C129" s="0" t="s">
        <v>2314</v>
      </c>
      <c r="D129" s="32" t="n">
        <v>5</v>
      </c>
      <c r="E129" s="31"/>
    </row>
    <row r="130" customFormat="false" ht="12.75" hidden="false" customHeight="false" outlineLevel="0" collapsed="false">
      <c r="B130" s="30" t="s">
        <v>1759</v>
      </c>
      <c r="C130" s="0" t="s">
        <v>2315</v>
      </c>
      <c r="D130" s="32" t="n">
        <v>5</v>
      </c>
      <c r="E130" s="31"/>
    </row>
    <row r="131" customFormat="false" ht="12.75" hidden="false" customHeight="false" outlineLevel="0" collapsed="false">
      <c r="B131" s="30" t="s">
        <v>2057</v>
      </c>
      <c r="C131" s="0" t="s">
        <v>2316</v>
      </c>
      <c r="D131" s="32" t="n">
        <v>5</v>
      </c>
      <c r="E131" s="31"/>
    </row>
    <row r="132" customFormat="false" ht="12.75" hidden="false" customHeight="false" outlineLevel="0" collapsed="false">
      <c r="B132" s="30" t="s">
        <v>1502</v>
      </c>
      <c r="C132" s="0" t="s">
        <v>2317</v>
      </c>
      <c r="D132" s="32" t="n">
        <v>5</v>
      </c>
      <c r="E132" s="31"/>
    </row>
    <row r="133" customFormat="false" ht="12.75" hidden="false" customHeight="false" outlineLevel="0" collapsed="false">
      <c r="B133" s="30" t="s">
        <v>1605</v>
      </c>
      <c r="C133" s="0" t="s">
        <v>2318</v>
      </c>
      <c r="D133" s="32" t="n">
        <v>5</v>
      </c>
      <c r="E133" s="31"/>
    </row>
    <row r="134" customFormat="false" ht="12.75" hidden="false" customHeight="false" outlineLevel="0" collapsed="false">
      <c r="B134" s="30" t="s">
        <v>1606</v>
      </c>
      <c r="C134" s="0" t="s">
        <v>2319</v>
      </c>
      <c r="D134" s="32" t="n">
        <v>5</v>
      </c>
      <c r="E134" s="31"/>
    </row>
    <row r="135" customFormat="false" ht="12.75" hidden="false" customHeight="false" outlineLevel="0" collapsed="false">
      <c r="B135" s="30" t="s">
        <v>1938</v>
      </c>
      <c r="C135" s="0" t="s">
        <v>2320</v>
      </c>
      <c r="D135" s="32" t="n">
        <v>5</v>
      </c>
      <c r="E135" s="31"/>
    </row>
    <row r="136" customFormat="false" ht="12.75" hidden="false" customHeight="false" outlineLevel="0" collapsed="false">
      <c r="B136" s="30" t="s">
        <v>1419</v>
      </c>
      <c r="C136" s="0" t="s">
        <v>2321</v>
      </c>
      <c r="D136" s="32" t="n">
        <v>5</v>
      </c>
      <c r="E136" s="31"/>
    </row>
    <row r="137" customFormat="false" ht="12.75" hidden="false" customHeight="false" outlineLevel="0" collapsed="false">
      <c r="B137" s="30" t="s">
        <v>1903</v>
      </c>
      <c r="C137" s="0" t="s">
        <v>2322</v>
      </c>
      <c r="D137" s="32" t="n">
        <v>5</v>
      </c>
      <c r="E137" s="31"/>
    </row>
    <row r="138" customFormat="false" ht="12.75" hidden="false" customHeight="false" outlineLevel="0" collapsed="false">
      <c r="B138" s="30" t="s">
        <v>1539</v>
      </c>
      <c r="C138" s="0" t="s">
        <v>2323</v>
      </c>
      <c r="D138" s="32" t="n">
        <v>5</v>
      </c>
      <c r="E138" s="31"/>
    </row>
    <row r="139" customFormat="false" ht="12.75" hidden="false" customHeight="false" outlineLevel="0" collapsed="false">
      <c r="B139" s="30" t="s">
        <v>1607</v>
      </c>
      <c r="C139" s="0" t="s">
        <v>2324</v>
      </c>
      <c r="D139" s="32" t="n">
        <v>5</v>
      </c>
      <c r="E139" s="31"/>
    </row>
    <row r="140" customFormat="false" ht="12.75" hidden="false" customHeight="false" outlineLevel="0" collapsed="false">
      <c r="B140" s="30" t="s">
        <v>1691</v>
      </c>
      <c r="C140" s="0" t="s">
        <v>2325</v>
      </c>
      <c r="D140" s="32" t="n">
        <v>5</v>
      </c>
      <c r="E140" s="31"/>
    </row>
    <row r="141" customFormat="false" ht="12.75" hidden="false" customHeight="false" outlineLevel="0" collapsed="false">
      <c r="B141" s="30" t="s">
        <v>2151</v>
      </c>
      <c r="C141" s="0" t="s">
        <v>2326</v>
      </c>
      <c r="D141" s="32" t="n">
        <v>5</v>
      </c>
      <c r="E141" s="31"/>
    </row>
    <row r="142" customFormat="false" ht="12.75" hidden="false" customHeight="false" outlineLevel="0" collapsed="false">
      <c r="B142" s="30" t="s">
        <v>1608</v>
      </c>
      <c r="C142" s="0" t="s">
        <v>2327</v>
      </c>
      <c r="D142" s="32" t="n">
        <v>5</v>
      </c>
      <c r="E142" s="31"/>
    </row>
    <row r="143" customFormat="false" ht="12.75" hidden="false" customHeight="false" outlineLevel="0" collapsed="false">
      <c r="B143" s="30" t="s">
        <v>2196</v>
      </c>
      <c r="C143" s="0" t="s">
        <v>2328</v>
      </c>
      <c r="D143" s="32" t="n">
        <v>5</v>
      </c>
      <c r="E143" s="31"/>
    </row>
    <row r="144" customFormat="false" ht="12.75" hidden="false" customHeight="false" outlineLevel="0" collapsed="false">
      <c r="B144" s="30" t="s">
        <v>1577</v>
      </c>
      <c r="C144" s="0" t="s">
        <v>2329</v>
      </c>
      <c r="D144" s="32" t="n">
        <v>5</v>
      </c>
      <c r="E144" s="31"/>
    </row>
    <row r="145" customFormat="false" ht="12.75" hidden="false" customHeight="false" outlineLevel="0" collapsed="false">
      <c r="B145" s="30" t="s">
        <v>1609</v>
      </c>
      <c r="C145" s="0" t="s">
        <v>2330</v>
      </c>
      <c r="D145" s="32" t="n">
        <v>5</v>
      </c>
      <c r="E145" s="31"/>
    </row>
    <row r="146" customFormat="false" ht="12.75" hidden="false" customHeight="false" outlineLevel="0" collapsed="false">
      <c r="B146" s="30" t="s">
        <v>1718</v>
      </c>
      <c r="C146" s="0" t="s">
        <v>2331</v>
      </c>
      <c r="D146" s="32" t="n">
        <v>5</v>
      </c>
      <c r="E146" s="31"/>
    </row>
    <row r="147" customFormat="false" ht="12.75" hidden="false" customHeight="false" outlineLevel="0" collapsed="false">
      <c r="B147" s="30" t="s">
        <v>1503</v>
      </c>
      <c r="C147" s="0" t="s">
        <v>2332</v>
      </c>
      <c r="D147" s="32" t="n">
        <v>5</v>
      </c>
      <c r="E147" s="31"/>
    </row>
    <row r="148" customFormat="false" ht="12.75" hidden="false" customHeight="false" outlineLevel="0" collapsed="false">
      <c r="B148" s="30" t="s">
        <v>1540</v>
      </c>
      <c r="C148" s="0" t="s">
        <v>2333</v>
      </c>
      <c r="D148" s="32" t="n">
        <v>5</v>
      </c>
      <c r="E148" s="31"/>
    </row>
    <row r="149" customFormat="false" ht="12.75" hidden="false" customHeight="false" outlineLevel="0" collapsed="false">
      <c r="B149" s="30" t="s">
        <v>1389</v>
      </c>
      <c r="C149" s="0" t="s">
        <v>2334</v>
      </c>
      <c r="D149" s="32" t="n">
        <v>5</v>
      </c>
      <c r="E149" s="31"/>
    </row>
    <row r="150" customFormat="false" ht="12.75" hidden="false" customHeight="false" outlineLevel="0" collapsed="false">
      <c r="B150" s="30" t="s">
        <v>1504</v>
      </c>
      <c r="C150" s="0" t="s">
        <v>2335</v>
      </c>
      <c r="D150" s="32" t="n">
        <v>5</v>
      </c>
      <c r="E150" s="31"/>
    </row>
    <row r="151" customFormat="false" ht="12.75" hidden="false" customHeight="false" outlineLevel="0" collapsed="false">
      <c r="B151" s="30" t="s">
        <v>1647</v>
      </c>
      <c r="C151" s="0" t="s">
        <v>2336</v>
      </c>
      <c r="D151" s="32" t="n">
        <v>5</v>
      </c>
      <c r="E151" s="31"/>
    </row>
    <row r="152" customFormat="false" ht="12.75" hidden="false" customHeight="false" outlineLevel="0" collapsed="false">
      <c r="B152" s="30" t="s">
        <v>1202</v>
      </c>
      <c r="C152" s="0" t="s">
        <v>2337</v>
      </c>
      <c r="D152" s="32" t="n">
        <v>5</v>
      </c>
      <c r="E152" s="31"/>
    </row>
    <row r="153" customFormat="false" ht="12.75" hidden="false" customHeight="false" outlineLevel="0" collapsed="false">
      <c r="B153" s="30" t="s">
        <v>1247</v>
      </c>
      <c r="C153" s="0" t="s">
        <v>2338</v>
      </c>
      <c r="D153" s="32" t="n">
        <v>5</v>
      </c>
      <c r="E153" s="31"/>
    </row>
    <row r="154" customFormat="false" ht="12.75" hidden="false" customHeight="false" outlineLevel="0" collapsed="false">
      <c r="B154" s="30" t="s">
        <v>1505</v>
      </c>
      <c r="C154" s="0" t="s">
        <v>2339</v>
      </c>
      <c r="D154" s="32" t="n">
        <v>5</v>
      </c>
      <c r="E154" s="31"/>
    </row>
    <row r="155" customFormat="false" ht="12.75" hidden="false" customHeight="false" outlineLevel="0" collapsed="false">
      <c r="B155" s="30" t="s">
        <v>2197</v>
      </c>
      <c r="C155" s="0" t="s">
        <v>2340</v>
      </c>
      <c r="D155" s="32" t="n">
        <v>5</v>
      </c>
      <c r="E155" s="31"/>
    </row>
    <row r="156" customFormat="false" ht="12.75" hidden="false" customHeight="false" outlineLevel="0" collapsed="false">
      <c r="B156" s="30" t="s">
        <v>2021</v>
      </c>
      <c r="C156" s="0" t="s">
        <v>2341</v>
      </c>
      <c r="D156" s="32" t="n">
        <v>5</v>
      </c>
      <c r="E156" s="31"/>
    </row>
    <row r="157" customFormat="false" ht="12.75" hidden="false" customHeight="false" outlineLevel="0" collapsed="false">
      <c r="B157" s="30" t="s">
        <v>2058</v>
      </c>
      <c r="C157" s="0" t="s">
        <v>2342</v>
      </c>
      <c r="D157" s="32" t="n">
        <v>5</v>
      </c>
      <c r="E157" s="31"/>
    </row>
    <row r="158" customFormat="false" ht="12.75" hidden="false" customHeight="false" outlineLevel="0" collapsed="false">
      <c r="B158" s="30" t="s">
        <v>1904</v>
      </c>
      <c r="C158" s="0" t="s">
        <v>2343</v>
      </c>
      <c r="D158" s="32" t="n">
        <v>5</v>
      </c>
      <c r="E158" s="31"/>
    </row>
    <row r="159" customFormat="false" ht="12.75" hidden="false" customHeight="false" outlineLevel="0" collapsed="false">
      <c r="B159" s="30" t="s">
        <v>2099</v>
      </c>
      <c r="C159" s="0" t="s">
        <v>2344</v>
      </c>
      <c r="D159" s="32" t="n">
        <v>5</v>
      </c>
      <c r="E159" s="31"/>
    </row>
    <row r="160" customFormat="false" ht="12.75" hidden="false" customHeight="false" outlineLevel="0" collapsed="false">
      <c r="B160" s="30" t="s">
        <v>2152</v>
      </c>
      <c r="C160" s="0" t="s">
        <v>2345</v>
      </c>
      <c r="D160" s="32" t="n">
        <v>5</v>
      </c>
      <c r="E160" s="31"/>
    </row>
    <row r="161" customFormat="false" ht="12.75" hidden="false" customHeight="false" outlineLevel="0" collapsed="false">
      <c r="B161" s="30" t="s">
        <v>1354</v>
      </c>
      <c r="C161" s="0" t="s">
        <v>2346</v>
      </c>
      <c r="D161" s="32" t="n">
        <v>5</v>
      </c>
      <c r="E161" s="31"/>
    </row>
    <row r="162" customFormat="false" ht="12.75" hidden="false" customHeight="false" outlineLevel="0" collapsed="false">
      <c r="B162" s="30" t="s">
        <v>2059</v>
      </c>
      <c r="C162" s="0" t="s">
        <v>2347</v>
      </c>
      <c r="D162" s="32" t="n">
        <v>5</v>
      </c>
      <c r="E162" s="31"/>
    </row>
    <row r="163" customFormat="false" ht="12.75" hidden="false" customHeight="false" outlineLevel="0" collapsed="false">
      <c r="B163" s="30" t="s">
        <v>2060</v>
      </c>
      <c r="C163" s="0" t="s">
        <v>2348</v>
      </c>
      <c r="D163" s="32" t="n">
        <v>5</v>
      </c>
      <c r="E163" s="31"/>
    </row>
    <row r="164" customFormat="false" ht="12.75" hidden="false" customHeight="false" outlineLevel="0" collapsed="false">
      <c r="B164" s="30" t="s">
        <v>1459</v>
      </c>
      <c r="C164" s="0" t="s">
        <v>2349</v>
      </c>
      <c r="D164" s="32" t="n">
        <v>5</v>
      </c>
      <c r="E164" s="31"/>
    </row>
    <row r="165" customFormat="false" ht="12.75" hidden="false" customHeight="false" outlineLevel="0" collapsed="false">
      <c r="B165" s="30" t="s">
        <v>1460</v>
      </c>
      <c r="C165" s="0" t="s">
        <v>2350</v>
      </c>
      <c r="D165" s="32" t="n">
        <v>5</v>
      </c>
      <c r="E165" s="31"/>
    </row>
    <row r="166" customFormat="false" ht="12.75" hidden="false" customHeight="false" outlineLevel="0" collapsed="false">
      <c r="B166" s="30" t="s">
        <v>1610</v>
      </c>
      <c r="C166" s="0" t="s">
        <v>2351</v>
      </c>
      <c r="D166" s="32" t="n">
        <v>5</v>
      </c>
      <c r="E166" s="31"/>
    </row>
    <row r="167" customFormat="false" ht="12.75" hidden="false" customHeight="false" outlineLevel="0" collapsed="false">
      <c r="B167" s="30" t="s">
        <v>1692</v>
      </c>
      <c r="C167" s="0" t="s">
        <v>2352</v>
      </c>
      <c r="D167" s="32" t="n">
        <v>5</v>
      </c>
      <c r="E167" s="31"/>
    </row>
    <row r="168" customFormat="false" ht="12.75" hidden="false" customHeight="false" outlineLevel="0" collapsed="false">
      <c r="B168" s="30" t="s">
        <v>2022</v>
      </c>
      <c r="C168" s="0" t="s">
        <v>2353</v>
      </c>
      <c r="D168" s="32" t="n">
        <v>5</v>
      </c>
      <c r="E168" s="31"/>
    </row>
    <row r="169" customFormat="false" ht="12.75" hidden="false" customHeight="false" outlineLevel="0" collapsed="false">
      <c r="B169" s="30" t="s">
        <v>2100</v>
      </c>
      <c r="C169" s="0" t="s">
        <v>2354</v>
      </c>
      <c r="D169" s="32" t="n">
        <v>5</v>
      </c>
      <c r="E169" s="31"/>
    </row>
    <row r="170" customFormat="false" ht="12.75" hidden="false" customHeight="false" outlineLevel="0" collapsed="false">
      <c r="B170" s="30" t="s">
        <v>1326</v>
      </c>
      <c r="C170" s="0" t="s">
        <v>2355</v>
      </c>
      <c r="D170" s="32" t="n">
        <v>5</v>
      </c>
      <c r="E170" s="31"/>
    </row>
    <row r="171" customFormat="false" ht="12.75" hidden="false" customHeight="false" outlineLevel="0" collapsed="false">
      <c r="B171" s="30" t="s">
        <v>1719</v>
      </c>
      <c r="C171" s="0" t="s">
        <v>2356</v>
      </c>
      <c r="D171" s="32" t="n">
        <v>5</v>
      </c>
      <c r="E171" s="31"/>
    </row>
    <row r="172" customFormat="false" ht="12.75" hidden="false" customHeight="false" outlineLevel="0" collapsed="false">
      <c r="B172" s="30" t="s">
        <v>2153</v>
      </c>
      <c r="C172" s="0" t="s">
        <v>2357</v>
      </c>
      <c r="D172" s="32" t="n">
        <v>5</v>
      </c>
      <c r="E172" s="31"/>
    </row>
    <row r="173" customFormat="false" ht="12.75" hidden="false" customHeight="false" outlineLevel="0" collapsed="false">
      <c r="B173" s="30" t="s">
        <v>1873</v>
      </c>
      <c r="C173" s="0" t="s">
        <v>2358</v>
      </c>
      <c r="D173" s="32" t="n">
        <v>5</v>
      </c>
      <c r="E173" s="31"/>
    </row>
    <row r="174" customFormat="false" ht="12.75" hidden="false" customHeight="false" outlineLevel="0" collapsed="false">
      <c r="B174" s="30" t="s">
        <v>1982</v>
      </c>
      <c r="C174" s="0" t="s">
        <v>2359</v>
      </c>
      <c r="D174" s="32" t="n">
        <v>5</v>
      </c>
      <c r="E174" s="31"/>
    </row>
    <row r="175" customFormat="false" ht="12.75" hidden="false" customHeight="false" outlineLevel="0" collapsed="false">
      <c r="B175" s="30" t="s">
        <v>1939</v>
      </c>
      <c r="C175" s="0" t="s">
        <v>2360</v>
      </c>
      <c r="D175" s="32" t="n">
        <v>5</v>
      </c>
      <c r="E175" s="31"/>
    </row>
    <row r="176" customFormat="false" ht="12.75" hidden="false" customHeight="false" outlineLevel="0" collapsed="false">
      <c r="B176" s="30" t="s">
        <v>1693</v>
      </c>
      <c r="C176" s="0" t="s">
        <v>2361</v>
      </c>
      <c r="D176" s="32" t="n">
        <v>5</v>
      </c>
      <c r="E176" s="31"/>
    </row>
    <row r="177" customFormat="false" ht="12.75" hidden="false" customHeight="false" outlineLevel="0" collapsed="false">
      <c r="B177" s="30" t="s">
        <v>2101</v>
      </c>
      <c r="C177" s="0" t="s">
        <v>2362</v>
      </c>
      <c r="D177" s="32" t="n">
        <v>5</v>
      </c>
      <c r="E177" s="31"/>
    </row>
    <row r="178" customFormat="false" ht="12.75" hidden="false" customHeight="false" outlineLevel="0" collapsed="false">
      <c r="B178" s="30" t="s">
        <v>1720</v>
      </c>
      <c r="C178" s="0" t="s">
        <v>2363</v>
      </c>
      <c r="D178" s="32" t="n">
        <v>5</v>
      </c>
      <c r="E178" s="31"/>
    </row>
    <row r="179" customFormat="false" ht="12.75" hidden="false" customHeight="false" outlineLevel="0" collapsed="false">
      <c r="B179" s="30" t="s">
        <v>2023</v>
      </c>
      <c r="C179" s="0" t="s">
        <v>2364</v>
      </c>
      <c r="D179" s="32" t="n">
        <v>5</v>
      </c>
      <c r="E179" s="31"/>
    </row>
    <row r="180" customFormat="false" ht="12.75" hidden="false" customHeight="false" outlineLevel="0" collapsed="false">
      <c r="B180" s="30" t="s">
        <v>1940</v>
      </c>
      <c r="C180" s="0" t="s">
        <v>2365</v>
      </c>
      <c r="D180" s="32" t="n">
        <v>5</v>
      </c>
      <c r="E180" s="31"/>
    </row>
    <row r="181" customFormat="false" ht="12.75" hidden="false" customHeight="false" outlineLevel="0" collapsed="false">
      <c r="B181" s="30" t="s">
        <v>1506</v>
      </c>
      <c r="C181" s="0" t="s">
        <v>2366</v>
      </c>
      <c r="D181" s="32" t="n">
        <v>5</v>
      </c>
      <c r="E181" s="31"/>
    </row>
    <row r="182" customFormat="false" ht="12.75" hidden="false" customHeight="false" outlineLevel="0" collapsed="false">
      <c r="B182" s="30" t="s">
        <v>1694</v>
      </c>
      <c r="C182" s="0" t="s">
        <v>2367</v>
      </c>
      <c r="D182" s="32" t="n">
        <v>5</v>
      </c>
      <c r="E182" s="31"/>
    </row>
    <row r="183" customFormat="false" ht="12.75" hidden="false" customHeight="false" outlineLevel="0" collapsed="false">
      <c r="B183" s="30" t="s">
        <v>1648</v>
      </c>
      <c r="C183" s="0" t="s">
        <v>2368</v>
      </c>
      <c r="D183" s="32" t="n">
        <v>5</v>
      </c>
      <c r="E183" s="31"/>
    </row>
    <row r="184" customFormat="false" ht="12.75" hidden="false" customHeight="false" outlineLevel="0" collapsed="false">
      <c r="B184" s="30" t="s">
        <v>1283</v>
      </c>
      <c r="C184" s="0" t="s">
        <v>2369</v>
      </c>
      <c r="D184" s="32" t="n">
        <v>5</v>
      </c>
      <c r="E184" s="31"/>
    </row>
    <row r="185" customFormat="false" ht="12.75" hidden="false" customHeight="false" outlineLevel="0" collapsed="false">
      <c r="B185" s="30" t="s">
        <v>1327</v>
      </c>
      <c r="C185" s="0" t="s">
        <v>2370</v>
      </c>
      <c r="D185" s="32" t="n">
        <v>5</v>
      </c>
      <c r="E185" s="31"/>
    </row>
    <row r="186" customFormat="false" ht="12.75" hidden="false" customHeight="false" outlineLevel="0" collapsed="false">
      <c r="B186" s="30" t="s">
        <v>1611</v>
      </c>
      <c r="C186" s="0" t="s">
        <v>2371</v>
      </c>
      <c r="D186" s="32" t="n">
        <v>5</v>
      </c>
      <c r="E186" s="31"/>
    </row>
    <row r="187" customFormat="false" ht="12.75" hidden="false" customHeight="false" outlineLevel="0" collapsed="false">
      <c r="B187" s="30" t="s">
        <v>1507</v>
      </c>
      <c r="C187" s="0" t="s">
        <v>2372</v>
      </c>
      <c r="D187" s="32" t="n">
        <v>5</v>
      </c>
      <c r="E187" s="31"/>
    </row>
    <row r="188" customFormat="false" ht="12.75" hidden="false" customHeight="false" outlineLevel="0" collapsed="false">
      <c r="B188" s="30" t="s">
        <v>1355</v>
      </c>
      <c r="C188" s="0" t="s">
        <v>2373</v>
      </c>
      <c r="D188" s="32" t="n">
        <v>5</v>
      </c>
      <c r="E188" s="31"/>
    </row>
    <row r="189" customFormat="false" ht="12.75" hidden="false" customHeight="false" outlineLevel="0" collapsed="false">
      <c r="B189" s="30" t="s">
        <v>1578</v>
      </c>
      <c r="C189" s="0" t="s">
        <v>2374</v>
      </c>
      <c r="D189" s="32" t="n">
        <v>5</v>
      </c>
      <c r="E189" s="31"/>
    </row>
    <row r="190" customFormat="false" ht="12.75" hidden="false" customHeight="false" outlineLevel="0" collapsed="false">
      <c r="B190" s="30" t="s">
        <v>1983</v>
      </c>
      <c r="C190" s="0" t="s">
        <v>2375</v>
      </c>
      <c r="D190" s="32" t="n">
        <v>5</v>
      </c>
      <c r="E190" s="31"/>
    </row>
    <row r="191" customFormat="false" ht="12.75" hidden="false" customHeight="false" outlineLevel="0" collapsed="false">
      <c r="B191" s="30" t="s">
        <v>1541</v>
      </c>
      <c r="C191" s="0" t="s">
        <v>2376</v>
      </c>
      <c r="D191" s="32" t="n">
        <v>5</v>
      </c>
      <c r="E191" s="31"/>
    </row>
    <row r="192" customFormat="false" ht="12.75" hidden="false" customHeight="false" outlineLevel="0" collapsed="false">
      <c r="B192" s="30" t="s">
        <v>1941</v>
      </c>
      <c r="C192" s="0" t="s">
        <v>2377</v>
      </c>
      <c r="D192" s="32" t="n">
        <v>5</v>
      </c>
      <c r="E192" s="31"/>
    </row>
    <row r="193" customFormat="false" ht="12.75" hidden="false" customHeight="false" outlineLevel="0" collapsed="false">
      <c r="B193" s="30" t="s">
        <v>2024</v>
      </c>
      <c r="C193" s="0" t="s">
        <v>2378</v>
      </c>
      <c r="D193" s="32" t="n">
        <v>5</v>
      </c>
      <c r="E193" s="31"/>
    </row>
    <row r="194" customFormat="false" ht="12.75" hidden="false" customHeight="false" outlineLevel="0" collapsed="false">
      <c r="B194" s="30" t="s">
        <v>1760</v>
      </c>
      <c r="C194" s="0" t="s">
        <v>2379</v>
      </c>
      <c r="D194" s="32" t="n">
        <v>5</v>
      </c>
      <c r="E194" s="31"/>
    </row>
    <row r="195" customFormat="false" ht="12.75" hidden="false" customHeight="false" outlineLevel="0" collapsed="false">
      <c r="B195" s="30" t="s">
        <v>1329</v>
      </c>
      <c r="C195" s="0" t="s">
        <v>2380</v>
      </c>
      <c r="D195" s="32" t="n">
        <v>5</v>
      </c>
      <c r="E195" s="31"/>
    </row>
    <row r="196" customFormat="false" ht="12.75" hidden="false" customHeight="false" outlineLevel="0" collapsed="false">
      <c r="B196" s="30" t="s">
        <v>1612</v>
      </c>
      <c r="C196" s="0" t="s">
        <v>2381</v>
      </c>
      <c r="D196" s="32" t="n">
        <v>5</v>
      </c>
      <c r="E196" s="31"/>
    </row>
    <row r="197" customFormat="false" ht="12.75" hidden="false" customHeight="false" outlineLevel="0" collapsed="false">
      <c r="B197" s="30" t="s">
        <v>2025</v>
      </c>
      <c r="C197" s="0" t="s">
        <v>2382</v>
      </c>
      <c r="D197" s="32" t="n">
        <v>5</v>
      </c>
      <c r="E197" s="31"/>
    </row>
    <row r="198" customFormat="false" ht="12.75" hidden="false" customHeight="false" outlineLevel="0" collapsed="false">
      <c r="B198" s="30" t="s">
        <v>1390</v>
      </c>
      <c r="C198" s="0" t="s">
        <v>2383</v>
      </c>
      <c r="D198" s="32" t="n">
        <v>5</v>
      </c>
      <c r="E198" s="31"/>
    </row>
    <row r="199" customFormat="false" ht="12.75" hidden="false" customHeight="false" outlineLevel="0" collapsed="false">
      <c r="B199" s="30" t="s">
        <v>2154</v>
      </c>
      <c r="C199" s="0" t="s">
        <v>2384</v>
      </c>
      <c r="D199" s="32" t="n">
        <v>5</v>
      </c>
      <c r="E199" s="31"/>
    </row>
    <row r="200" customFormat="false" ht="12.75" hidden="false" customHeight="false" outlineLevel="0" collapsed="false">
      <c r="B200" s="30" t="s">
        <v>1420</v>
      </c>
      <c r="C200" s="0" t="s">
        <v>2385</v>
      </c>
      <c r="D200" s="32" t="n">
        <v>5</v>
      </c>
      <c r="E200" s="31"/>
    </row>
    <row r="201" customFormat="false" ht="12.75" hidden="false" customHeight="false" outlineLevel="0" collapsed="false">
      <c r="B201" s="30" t="s">
        <v>1649</v>
      </c>
      <c r="C201" s="0" t="s">
        <v>2386</v>
      </c>
      <c r="D201" s="32" t="n">
        <v>5</v>
      </c>
      <c r="E201" s="31"/>
    </row>
    <row r="202" customFormat="false" ht="12.75" hidden="false" customHeight="false" outlineLevel="0" collapsed="false">
      <c r="B202" s="30" t="s">
        <v>1461</v>
      </c>
      <c r="C202" s="0" t="s">
        <v>2387</v>
      </c>
      <c r="D202" s="32" t="n">
        <v>5</v>
      </c>
      <c r="E202" s="31"/>
    </row>
    <row r="203" customFormat="false" ht="12.75" hidden="false" customHeight="false" outlineLevel="0" collapsed="false">
      <c r="B203" s="30" t="s">
        <v>1761</v>
      </c>
      <c r="C203" s="0" t="s">
        <v>2388</v>
      </c>
      <c r="D203" s="32" t="n">
        <v>5</v>
      </c>
      <c r="E203" s="31"/>
    </row>
    <row r="204" customFormat="false" ht="12.75" hidden="false" customHeight="false" outlineLevel="0" collapsed="false">
      <c r="B204" s="30" t="s">
        <v>1942</v>
      </c>
      <c r="C204" s="0" t="s">
        <v>2389</v>
      </c>
      <c r="D204" s="32" t="n">
        <v>5</v>
      </c>
      <c r="E204" s="31"/>
    </row>
    <row r="205" customFormat="false" ht="12.75" hidden="false" customHeight="false" outlineLevel="0" collapsed="false">
      <c r="B205" s="30" t="s">
        <v>2102</v>
      </c>
      <c r="C205" s="0" t="s">
        <v>2390</v>
      </c>
      <c r="D205" s="32" t="n">
        <v>5</v>
      </c>
      <c r="E205" s="31"/>
    </row>
    <row r="206" customFormat="false" ht="12.75" hidden="false" customHeight="false" outlineLevel="0" collapsed="false">
      <c r="B206" s="30" t="s">
        <v>1542</v>
      </c>
      <c r="C206" s="0" t="s">
        <v>2391</v>
      </c>
      <c r="D206" s="32" t="n">
        <v>5</v>
      </c>
      <c r="E206" s="31"/>
    </row>
    <row r="207" customFormat="false" ht="12.75" hidden="false" customHeight="false" outlineLevel="0" collapsed="false">
      <c r="B207" s="30" t="s">
        <v>1462</v>
      </c>
      <c r="C207" s="0" t="s">
        <v>2392</v>
      </c>
      <c r="D207" s="32" t="n">
        <v>5</v>
      </c>
      <c r="E207" s="31"/>
    </row>
    <row r="208" customFormat="false" ht="12.75" hidden="false" customHeight="false" outlineLevel="0" collapsed="false">
      <c r="B208" s="30" t="s">
        <v>1721</v>
      </c>
      <c r="C208" s="0" t="s">
        <v>2393</v>
      </c>
      <c r="D208" s="32" t="n">
        <v>5</v>
      </c>
      <c r="E208" s="31"/>
    </row>
    <row r="209" customFormat="false" ht="12.75" hidden="false" customHeight="false" outlineLevel="0" collapsed="false">
      <c r="B209" s="30" t="s">
        <v>1839</v>
      </c>
      <c r="C209" s="0" t="s">
        <v>2394</v>
      </c>
      <c r="D209" s="32" t="n">
        <v>5</v>
      </c>
      <c r="E209" s="31"/>
    </row>
    <row r="210" customFormat="false" ht="12.75" hidden="false" customHeight="false" outlineLevel="0" collapsed="false">
      <c r="B210" s="30" t="s">
        <v>1905</v>
      </c>
      <c r="C210" s="0" t="s">
        <v>2395</v>
      </c>
      <c r="D210" s="32" t="n">
        <v>5</v>
      </c>
      <c r="E210" s="31"/>
    </row>
    <row r="211" customFormat="false" ht="12.75" hidden="false" customHeight="false" outlineLevel="0" collapsed="false">
      <c r="B211" s="30" t="s">
        <v>1984</v>
      </c>
      <c r="C211" s="0" t="s">
        <v>2396</v>
      </c>
      <c r="D211" s="32" t="n">
        <v>5</v>
      </c>
      <c r="E211" s="31"/>
    </row>
    <row r="212" customFormat="false" ht="12.75" hidden="false" customHeight="false" outlineLevel="0" collapsed="false">
      <c r="B212" s="30" t="s">
        <v>2156</v>
      </c>
      <c r="C212" s="0" t="s">
        <v>2397</v>
      </c>
      <c r="D212" s="32" t="n">
        <v>5</v>
      </c>
      <c r="E212" s="31"/>
    </row>
    <row r="213" customFormat="false" ht="12.75" hidden="false" customHeight="false" outlineLevel="0" collapsed="false">
      <c r="B213" s="30" t="s">
        <v>1204</v>
      </c>
      <c r="C213" s="0" t="s">
        <v>2398</v>
      </c>
      <c r="D213" s="32" t="n">
        <v>5</v>
      </c>
      <c r="E213" s="31"/>
    </row>
    <row r="214" customFormat="false" ht="12.75" hidden="false" customHeight="false" outlineLevel="0" collapsed="false">
      <c r="B214" s="30" t="s">
        <v>2103</v>
      </c>
      <c r="C214" s="0" t="s">
        <v>2399</v>
      </c>
      <c r="D214" s="32" t="n">
        <v>5</v>
      </c>
      <c r="E214" s="31"/>
    </row>
    <row r="215" customFormat="false" ht="12.75" hidden="false" customHeight="false" outlineLevel="0" collapsed="false">
      <c r="B215" s="30" t="s">
        <v>1579</v>
      </c>
      <c r="C215" s="0" t="s">
        <v>2400</v>
      </c>
      <c r="D215" s="32" t="n">
        <v>5</v>
      </c>
      <c r="E215" s="31"/>
    </row>
    <row r="216" customFormat="false" ht="12.75" hidden="false" customHeight="false" outlineLevel="0" collapsed="false">
      <c r="B216" s="30" t="s">
        <v>2155</v>
      </c>
      <c r="C216" s="0" t="s">
        <v>2401</v>
      </c>
      <c r="D216" s="32" t="n">
        <v>5</v>
      </c>
      <c r="E216" s="31"/>
    </row>
    <row r="217" customFormat="false" ht="12.75" hidden="false" customHeight="false" outlineLevel="0" collapsed="false">
      <c r="B217" s="30" t="s">
        <v>1543</v>
      </c>
      <c r="C217" s="0" t="s">
        <v>2402</v>
      </c>
      <c r="D217" s="32" t="n">
        <v>5</v>
      </c>
      <c r="E217" s="31"/>
    </row>
    <row r="218" customFormat="false" ht="12.75" hidden="false" customHeight="false" outlineLevel="0" collapsed="false">
      <c r="B218" s="30" t="s">
        <v>1203</v>
      </c>
      <c r="C218" s="0" t="s">
        <v>2403</v>
      </c>
      <c r="D218" s="32" t="n">
        <v>5</v>
      </c>
      <c r="E218" s="31"/>
    </row>
    <row r="219" customFormat="false" ht="12.75" hidden="false" customHeight="false" outlineLevel="0" collapsed="false">
      <c r="B219" s="30" t="s">
        <v>1580</v>
      </c>
      <c r="C219" s="0" t="s">
        <v>2404</v>
      </c>
      <c r="D219" s="32" t="n">
        <v>5</v>
      </c>
      <c r="E219" s="31"/>
    </row>
    <row r="220" customFormat="false" ht="12.75" hidden="false" customHeight="false" outlineLevel="0" collapsed="false">
      <c r="B220" s="30" t="s">
        <v>1544</v>
      </c>
      <c r="C220" s="0" t="s">
        <v>2405</v>
      </c>
      <c r="D220" s="32" t="n">
        <v>5</v>
      </c>
      <c r="E220" s="31"/>
    </row>
    <row r="221" customFormat="false" ht="12.75" hidden="false" customHeight="false" outlineLevel="0" collapsed="false">
      <c r="B221" s="30" t="s">
        <v>1650</v>
      </c>
      <c r="C221" s="0" t="s">
        <v>2406</v>
      </c>
      <c r="D221" s="32" t="n">
        <v>5</v>
      </c>
      <c r="E221" s="31"/>
    </row>
    <row r="222" customFormat="false" ht="12.75" hidden="false" customHeight="false" outlineLevel="0" collapsed="false">
      <c r="B222" s="30" t="s">
        <v>1463</v>
      </c>
      <c r="C222" s="0" t="s">
        <v>2407</v>
      </c>
      <c r="D222" s="32" t="n">
        <v>5</v>
      </c>
      <c r="E222" s="31"/>
    </row>
    <row r="223" customFormat="false" ht="12.75" hidden="false" customHeight="false" outlineLevel="0" collapsed="false">
      <c r="B223" s="30" t="s">
        <v>2026</v>
      </c>
      <c r="C223" s="0" t="s">
        <v>2408</v>
      </c>
      <c r="D223" s="32" t="n">
        <v>5</v>
      </c>
      <c r="E223" s="31"/>
    </row>
    <row r="224" customFormat="false" ht="12.75" hidden="false" customHeight="false" outlineLevel="0" collapsed="false">
      <c r="B224" s="30" t="s">
        <v>1651</v>
      </c>
      <c r="C224" s="0" t="s">
        <v>2409</v>
      </c>
      <c r="D224" s="32" t="n">
        <v>5</v>
      </c>
      <c r="E224" s="31"/>
    </row>
    <row r="225" customFormat="false" ht="12.75" hidden="false" customHeight="false" outlineLevel="0" collapsed="false">
      <c r="B225" s="30" t="s">
        <v>1545</v>
      </c>
      <c r="C225" s="0" t="s">
        <v>2410</v>
      </c>
      <c r="D225" s="32" t="n">
        <v>5</v>
      </c>
      <c r="E225" s="31"/>
    </row>
    <row r="226" customFormat="false" ht="12.75" hidden="false" customHeight="false" outlineLevel="0" collapsed="false">
      <c r="B226" s="30" t="s">
        <v>2198</v>
      </c>
      <c r="C226" s="0" t="s">
        <v>2411</v>
      </c>
      <c r="D226" s="32" t="n">
        <v>5</v>
      </c>
      <c r="E226" s="31"/>
    </row>
    <row r="227" customFormat="false" ht="12.75" hidden="false" customHeight="false" outlineLevel="0" collapsed="false">
      <c r="B227" s="30" t="s">
        <v>1546</v>
      </c>
      <c r="C227" s="0" t="s">
        <v>2412</v>
      </c>
      <c r="D227" s="32" t="n">
        <v>5</v>
      </c>
      <c r="E227" s="31"/>
    </row>
    <row r="228" customFormat="false" ht="12.75" hidden="false" customHeight="false" outlineLevel="0" collapsed="false">
      <c r="B228" s="30" t="s">
        <v>1943</v>
      </c>
      <c r="C228" s="0" t="s">
        <v>2413</v>
      </c>
      <c r="D228" s="32" t="n">
        <v>5</v>
      </c>
      <c r="E228" s="31"/>
    </row>
    <row r="229" customFormat="false" ht="12.75" hidden="false" customHeight="false" outlineLevel="0" collapsed="false">
      <c r="B229" s="30" t="s">
        <v>1652</v>
      </c>
      <c r="C229" s="0" t="s">
        <v>2414</v>
      </c>
      <c r="D229" s="32" t="n">
        <v>5</v>
      </c>
      <c r="E229" s="31"/>
    </row>
    <row r="230" customFormat="false" ht="12.75" hidden="false" customHeight="false" outlineLevel="0" collapsed="false">
      <c r="B230" s="30" t="s">
        <v>1205</v>
      </c>
      <c r="C230" s="0" t="s">
        <v>2415</v>
      </c>
      <c r="D230" s="32" t="n">
        <v>5</v>
      </c>
      <c r="E230" s="31"/>
    </row>
    <row r="231" customFormat="false" ht="12.75" hidden="false" customHeight="false" outlineLevel="0" collapsed="false">
      <c r="B231" s="30" t="s">
        <v>1802</v>
      </c>
      <c r="C231" s="0" t="s">
        <v>2416</v>
      </c>
      <c r="D231" s="32" t="n">
        <v>5</v>
      </c>
      <c r="E231" s="31"/>
    </row>
    <row r="232" customFormat="false" ht="12.75" hidden="false" customHeight="false" outlineLevel="0" collapsed="false">
      <c r="B232" s="30" t="s">
        <v>1285</v>
      </c>
      <c r="C232" s="0" t="s">
        <v>2417</v>
      </c>
      <c r="D232" s="32" t="n">
        <v>5</v>
      </c>
      <c r="E232" s="31"/>
    </row>
    <row r="233" customFormat="false" ht="12.75" hidden="false" customHeight="false" outlineLevel="0" collapsed="false">
      <c r="B233" s="30" t="s">
        <v>1944</v>
      </c>
      <c r="C233" s="0" t="s">
        <v>2418</v>
      </c>
      <c r="D233" s="32" t="n">
        <v>5</v>
      </c>
      <c r="E233" s="31"/>
    </row>
    <row r="234" customFormat="false" ht="12.75" hidden="false" customHeight="false" outlineLevel="0" collapsed="false">
      <c r="B234" s="30" t="s">
        <v>2027</v>
      </c>
      <c r="C234" s="0" t="s">
        <v>2419</v>
      </c>
      <c r="D234" s="32" t="n">
        <v>5</v>
      </c>
      <c r="E234" s="31"/>
    </row>
    <row r="235" customFormat="false" ht="12.75" hidden="false" customHeight="false" outlineLevel="0" collapsed="false">
      <c r="B235" s="30" t="s">
        <v>1464</v>
      </c>
      <c r="C235" s="0" t="s">
        <v>2420</v>
      </c>
      <c r="D235" s="32" t="n">
        <v>5</v>
      </c>
      <c r="E235" s="31"/>
    </row>
    <row r="236" customFormat="false" ht="12.75" hidden="false" customHeight="false" outlineLevel="0" collapsed="false">
      <c r="B236" s="30" t="s">
        <v>1762</v>
      </c>
      <c r="C236" s="0" t="s">
        <v>2421</v>
      </c>
      <c r="D236" s="32" t="n">
        <v>5</v>
      </c>
      <c r="E236" s="31"/>
    </row>
    <row r="237" customFormat="false" ht="12.75" hidden="false" customHeight="false" outlineLevel="0" collapsed="false">
      <c r="B237" s="30" t="s">
        <v>1763</v>
      </c>
      <c r="C237" s="0" t="s">
        <v>2422</v>
      </c>
      <c r="D237" s="32" t="n">
        <v>5</v>
      </c>
      <c r="E237" s="31"/>
    </row>
    <row r="238" customFormat="false" ht="12.75" hidden="false" customHeight="false" outlineLevel="0" collapsed="false">
      <c r="B238" s="30" t="s">
        <v>1356</v>
      </c>
      <c r="C238" s="0" t="s">
        <v>2423</v>
      </c>
      <c r="D238" s="32" t="n">
        <v>5</v>
      </c>
      <c r="E238" s="31"/>
    </row>
    <row r="239" customFormat="false" ht="12.75" hidden="false" customHeight="false" outlineLevel="0" collapsed="false">
      <c r="B239" s="30" t="s">
        <v>1357</v>
      </c>
      <c r="C239" s="0" t="s">
        <v>2424</v>
      </c>
      <c r="D239" s="32" t="n">
        <v>5</v>
      </c>
      <c r="E239" s="31"/>
    </row>
    <row r="240" customFormat="false" ht="12.75" hidden="false" customHeight="false" outlineLevel="0" collapsed="false">
      <c r="B240" s="30" t="s">
        <v>1874</v>
      </c>
      <c r="C240" s="0" t="s">
        <v>2425</v>
      </c>
      <c r="D240" s="32" t="n">
        <v>5</v>
      </c>
      <c r="E240" s="31"/>
    </row>
    <row r="241" customFormat="false" ht="12.75" hidden="false" customHeight="false" outlineLevel="0" collapsed="false">
      <c r="B241" s="30" t="s">
        <v>1803</v>
      </c>
      <c r="C241" s="0" t="s">
        <v>2426</v>
      </c>
      <c r="D241" s="32" t="n">
        <v>5</v>
      </c>
      <c r="E241" s="31"/>
    </row>
    <row r="242" customFormat="false" ht="12.75" hidden="false" customHeight="false" outlineLevel="0" collapsed="false">
      <c r="B242" s="30" t="s">
        <v>2104</v>
      </c>
      <c r="C242" s="0" t="s">
        <v>2427</v>
      </c>
      <c r="D242" s="32" t="n">
        <v>5</v>
      </c>
      <c r="E242" s="31"/>
    </row>
    <row r="243" customFormat="false" ht="12.75" hidden="false" customHeight="false" outlineLevel="0" collapsed="false">
      <c r="B243" s="30" t="s">
        <v>1547</v>
      </c>
      <c r="C243" s="0" t="s">
        <v>2428</v>
      </c>
      <c r="D243" s="32" t="n">
        <v>5</v>
      </c>
      <c r="E243" s="31"/>
    </row>
    <row r="244" customFormat="false" ht="12.75" hidden="false" customHeight="false" outlineLevel="0" collapsed="false">
      <c r="B244" s="30" t="s">
        <v>1508</v>
      </c>
      <c r="C244" s="0" t="s">
        <v>2429</v>
      </c>
      <c r="D244" s="32" t="n">
        <v>5</v>
      </c>
      <c r="E244" s="31"/>
    </row>
    <row r="245" customFormat="false" ht="12.75" hidden="false" customHeight="false" outlineLevel="0" collapsed="false">
      <c r="B245" s="30" t="s">
        <v>2061</v>
      </c>
      <c r="C245" s="0" t="s">
        <v>2430</v>
      </c>
      <c r="D245" s="32" t="n">
        <v>5</v>
      </c>
      <c r="E245" s="31"/>
    </row>
    <row r="246" customFormat="false" ht="12.75" hidden="false" customHeight="false" outlineLevel="0" collapsed="false">
      <c r="B246" s="30" t="s">
        <v>1421</v>
      </c>
      <c r="C246" s="0" t="s">
        <v>2431</v>
      </c>
      <c r="D246" s="32" t="n">
        <v>5</v>
      </c>
      <c r="E246" s="31"/>
    </row>
    <row r="247" customFormat="false" ht="12.75" hidden="false" customHeight="false" outlineLevel="0" collapsed="false">
      <c r="B247" s="30" t="s">
        <v>2157</v>
      </c>
      <c r="C247" s="0" t="s">
        <v>2432</v>
      </c>
      <c r="D247" s="32" t="n">
        <v>5</v>
      </c>
      <c r="E247" s="31"/>
    </row>
    <row r="248" customFormat="false" ht="12.75" hidden="false" customHeight="false" outlineLevel="0" collapsed="false">
      <c r="B248" s="30" t="s">
        <v>1653</v>
      </c>
      <c r="C248" s="0" t="s">
        <v>2433</v>
      </c>
      <c r="D248" s="32" t="n">
        <v>5</v>
      </c>
      <c r="E248" s="31"/>
    </row>
    <row r="249" customFormat="false" ht="12.75" hidden="false" customHeight="false" outlineLevel="0" collapsed="false">
      <c r="B249" s="30" t="s">
        <v>1422</v>
      </c>
      <c r="C249" s="0" t="s">
        <v>2434</v>
      </c>
      <c r="D249" s="32" t="n">
        <v>5</v>
      </c>
      <c r="E249" s="31"/>
    </row>
    <row r="250" customFormat="false" ht="12.75" hidden="false" customHeight="false" outlineLevel="0" collapsed="false">
      <c r="B250" s="30" t="s">
        <v>2105</v>
      </c>
      <c r="C250" s="0" t="s">
        <v>2435</v>
      </c>
      <c r="D250" s="32" t="n">
        <v>5</v>
      </c>
      <c r="E250" s="31"/>
    </row>
    <row r="251" customFormat="false" ht="12.75" hidden="false" customHeight="false" outlineLevel="0" collapsed="false">
      <c r="B251" s="30" t="s">
        <v>1840</v>
      </c>
      <c r="C251" s="0" t="s">
        <v>2436</v>
      </c>
      <c r="D251" s="32" t="n">
        <v>5</v>
      </c>
      <c r="E251" s="31"/>
    </row>
    <row r="252" customFormat="false" ht="12.75" hidden="false" customHeight="false" outlineLevel="0" collapsed="false">
      <c r="B252" s="30" t="s">
        <v>1945</v>
      </c>
      <c r="C252" s="0" t="s">
        <v>2437</v>
      </c>
      <c r="D252" s="32" t="n">
        <v>5</v>
      </c>
      <c r="E252" s="31"/>
    </row>
    <row r="253" customFormat="false" ht="12.75" hidden="false" customHeight="false" outlineLevel="0" collapsed="false">
      <c r="B253" s="30" t="s">
        <v>1906</v>
      </c>
      <c r="C253" s="0" t="s">
        <v>2438</v>
      </c>
      <c r="D253" s="32" t="n">
        <v>5</v>
      </c>
      <c r="E253" s="31"/>
    </row>
    <row r="254" customFormat="false" ht="12.75" hidden="false" customHeight="false" outlineLevel="0" collapsed="false">
      <c r="B254" s="30" t="s">
        <v>1391</v>
      </c>
      <c r="C254" s="0" t="s">
        <v>2439</v>
      </c>
      <c r="D254" s="32" t="n">
        <v>5</v>
      </c>
      <c r="E254" s="31"/>
    </row>
    <row r="255" customFormat="false" ht="12.75" hidden="false" customHeight="false" outlineLevel="0" collapsed="false">
      <c r="B255" s="30" t="s">
        <v>1509</v>
      </c>
      <c r="C255" s="0" t="s">
        <v>2440</v>
      </c>
      <c r="D255" s="32" t="n">
        <v>5</v>
      </c>
      <c r="E255" s="31"/>
    </row>
    <row r="256" customFormat="false" ht="12.75" hidden="false" customHeight="false" outlineLevel="0" collapsed="false">
      <c r="B256" s="30" t="s">
        <v>2106</v>
      </c>
      <c r="C256" s="0" t="s">
        <v>2441</v>
      </c>
      <c r="D256" s="32" t="n">
        <v>5</v>
      </c>
      <c r="E256" s="31"/>
    </row>
    <row r="257" customFormat="false" ht="12.75" hidden="false" customHeight="false" outlineLevel="0" collapsed="false">
      <c r="B257" s="30" t="s">
        <v>1764</v>
      </c>
      <c r="C257" s="0" t="s">
        <v>2442</v>
      </c>
      <c r="D257" s="32" t="n">
        <v>5</v>
      </c>
      <c r="E257" s="31"/>
    </row>
    <row r="258" customFormat="false" ht="12.75" hidden="false" customHeight="false" outlineLevel="0" collapsed="false">
      <c r="B258" s="30" t="s">
        <v>1423</v>
      </c>
      <c r="C258" s="0" t="s">
        <v>2443</v>
      </c>
      <c r="D258" s="32" t="n">
        <v>5</v>
      </c>
      <c r="E258" s="31"/>
    </row>
    <row r="259" customFormat="false" ht="12.75" hidden="false" customHeight="false" outlineLevel="0" collapsed="false">
      <c r="B259" s="30" t="s">
        <v>1875</v>
      </c>
      <c r="C259" s="0" t="s">
        <v>2444</v>
      </c>
      <c r="D259" s="32" t="n">
        <v>5</v>
      </c>
      <c r="E259" s="31"/>
    </row>
    <row r="260" customFormat="false" ht="12.75" hidden="false" customHeight="false" outlineLevel="0" collapsed="false">
      <c r="B260" s="30" t="s">
        <v>2158</v>
      </c>
      <c r="C260" s="0" t="s">
        <v>2445</v>
      </c>
      <c r="D260" s="32" t="n">
        <v>5</v>
      </c>
      <c r="E260" s="31"/>
    </row>
    <row r="261" customFormat="false" ht="12.75" hidden="false" customHeight="false" outlineLevel="0" collapsed="false">
      <c r="B261" s="30" t="s">
        <v>1248</v>
      </c>
      <c r="C261" s="0" t="s">
        <v>2446</v>
      </c>
      <c r="D261" s="32" t="n">
        <v>5</v>
      </c>
      <c r="E261" s="31"/>
    </row>
    <row r="262" customFormat="false" ht="12.75" hidden="false" customHeight="false" outlineLevel="0" collapsed="false">
      <c r="B262" s="30" t="s">
        <v>1358</v>
      </c>
      <c r="C262" s="0" t="s">
        <v>2447</v>
      </c>
      <c r="D262" s="32" t="n">
        <v>5</v>
      </c>
      <c r="E262" s="31"/>
    </row>
    <row r="263" customFormat="false" ht="12.75" hidden="false" customHeight="false" outlineLevel="0" collapsed="false">
      <c r="B263" s="30" t="s">
        <v>1907</v>
      </c>
      <c r="C263" s="0" t="s">
        <v>2448</v>
      </c>
      <c r="D263" s="32" t="n">
        <v>5</v>
      </c>
      <c r="E263" s="31"/>
    </row>
    <row r="264" customFormat="false" ht="12.75" hidden="false" customHeight="false" outlineLevel="0" collapsed="false">
      <c r="B264" s="30" t="s">
        <v>1286</v>
      </c>
      <c r="C264" s="0" t="s">
        <v>2449</v>
      </c>
      <c r="D264" s="32" t="n">
        <v>5</v>
      </c>
      <c r="E264" s="31"/>
    </row>
    <row r="265" customFormat="false" ht="12.75" hidden="false" customHeight="false" outlineLevel="0" collapsed="false">
      <c r="B265" s="30" t="s">
        <v>1765</v>
      </c>
      <c r="C265" s="0" t="s">
        <v>2450</v>
      </c>
      <c r="D265" s="32" t="n">
        <v>5</v>
      </c>
      <c r="E265" s="31"/>
    </row>
    <row r="266" customFormat="false" ht="12.75" hidden="false" customHeight="false" outlineLevel="0" collapsed="false">
      <c r="B266" s="30" t="s">
        <v>1613</v>
      </c>
      <c r="C266" s="0" t="s">
        <v>2451</v>
      </c>
      <c r="D266" s="32" t="n">
        <v>5</v>
      </c>
      <c r="E266" s="31"/>
    </row>
    <row r="267" customFormat="false" ht="12.75" hidden="false" customHeight="false" outlineLevel="0" collapsed="false">
      <c r="B267" s="30" t="s">
        <v>1841</v>
      </c>
      <c r="C267" s="0" t="s">
        <v>2452</v>
      </c>
      <c r="D267" s="32" t="n">
        <v>5</v>
      </c>
      <c r="E267" s="31"/>
    </row>
    <row r="268" customFormat="false" ht="12.75" hidden="false" customHeight="false" outlineLevel="0" collapsed="false">
      <c r="B268" s="30" t="s">
        <v>2028</v>
      </c>
      <c r="C268" s="0" t="s">
        <v>2453</v>
      </c>
      <c r="D268" s="32" t="n">
        <v>5</v>
      </c>
      <c r="E268" s="31"/>
    </row>
    <row r="269" customFormat="false" ht="12.75" hidden="false" customHeight="false" outlineLevel="0" collapsed="false">
      <c r="B269" s="30" t="s">
        <v>2159</v>
      </c>
      <c r="C269" s="0" t="s">
        <v>2454</v>
      </c>
      <c r="D269" s="32" t="n">
        <v>5</v>
      </c>
      <c r="E269" s="31"/>
    </row>
    <row r="270" customFormat="false" ht="12.75" hidden="false" customHeight="false" outlineLevel="0" collapsed="false">
      <c r="B270" s="30" t="s">
        <v>1842</v>
      </c>
      <c r="C270" s="0" t="s">
        <v>2455</v>
      </c>
      <c r="D270" s="32" t="n">
        <v>5</v>
      </c>
      <c r="E270" s="31"/>
    </row>
    <row r="271" customFormat="false" ht="12.75" hidden="false" customHeight="false" outlineLevel="0" collapsed="false">
      <c r="B271" s="30" t="s">
        <v>1359</v>
      </c>
      <c r="C271" s="0" t="s">
        <v>2456</v>
      </c>
      <c r="D271" s="32" t="n">
        <v>5</v>
      </c>
      <c r="E271" s="31"/>
    </row>
    <row r="272" customFormat="false" ht="12.75" hidden="false" customHeight="false" outlineLevel="0" collapsed="false">
      <c r="B272" s="30" t="s">
        <v>1695</v>
      </c>
      <c r="C272" s="0" t="s">
        <v>2457</v>
      </c>
      <c r="D272" s="32" t="n">
        <v>5</v>
      </c>
      <c r="E272" s="31"/>
    </row>
    <row r="273" customFormat="false" ht="12.75" hidden="false" customHeight="false" outlineLevel="0" collapsed="false">
      <c r="B273" s="30" t="s">
        <v>2107</v>
      </c>
      <c r="C273" s="0" t="s">
        <v>2458</v>
      </c>
      <c r="D273" s="32" t="n">
        <v>5</v>
      </c>
      <c r="E273" s="31"/>
    </row>
    <row r="274" customFormat="false" ht="12.75" hidden="false" customHeight="false" outlineLevel="0" collapsed="false">
      <c r="B274" s="30" t="s">
        <v>1249</v>
      </c>
      <c r="C274" s="0" t="s">
        <v>2459</v>
      </c>
      <c r="D274" s="32" t="n">
        <v>5</v>
      </c>
      <c r="E274" s="31"/>
    </row>
    <row r="275" customFormat="false" ht="12.75" hidden="false" customHeight="false" outlineLevel="0" collapsed="false">
      <c r="B275" s="30" t="s">
        <v>1392</v>
      </c>
      <c r="C275" s="0" t="s">
        <v>2460</v>
      </c>
      <c r="D275" s="32" t="n">
        <v>5</v>
      </c>
      <c r="E275" s="31"/>
    </row>
    <row r="276" customFormat="false" ht="12.75" hidden="false" customHeight="false" outlineLevel="0" collapsed="false">
      <c r="B276" s="30" t="s">
        <v>1696</v>
      </c>
      <c r="C276" s="0" t="s">
        <v>2461</v>
      </c>
      <c r="D276" s="32" t="n">
        <v>5</v>
      </c>
      <c r="E276" s="31"/>
    </row>
    <row r="277" customFormat="false" ht="12.75" hidden="false" customHeight="false" outlineLevel="0" collapsed="false">
      <c r="B277" s="30" t="s">
        <v>1697</v>
      </c>
      <c r="C277" s="0" t="s">
        <v>2462</v>
      </c>
      <c r="D277" s="32" t="n">
        <v>5</v>
      </c>
      <c r="E277" s="31"/>
    </row>
    <row r="278" customFormat="false" ht="12.75" hidden="false" customHeight="false" outlineLevel="0" collapsed="false">
      <c r="B278" s="30" t="s">
        <v>2160</v>
      </c>
      <c r="C278" s="0" t="s">
        <v>2463</v>
      </c>
      <c r="D278" s="32" t="n">
        <v>5</v>
      </c>
      <c r="E278" s="31"/>
    </row>
    <row r="279" customFormat="false" ht="12.75" hidden="false" customHeight="false" outlineLevel="0" collapsed="false">
      <c r="B279" s="30" t="s">
        <v>2161</v>
      </c>
      <c r="C279" s="0" t="s">
        <v>2464</v>
      </c>
      <c r="D279" s="32" t="n">
        <v>5</v>
      </c>
      <c r="E279" s="31"/>
    </row>
    <row r="280" customFormat="false" ht="12.75" hidden="false" customHeight="false" outlineLevel="0" collapsed="false">
      <c r="B280" s="30" t="s">
        <v>1985</v>
      </c>
      <c r="C280" s="0" t="s">
        <v>2465</v>
      </c>
      <c r="D280" s="32" t="n">
        <v>5</v>
      </c>
      <c r="E280" s="31"/>
    </row>
    <row r="281" customFormat="false" ht="12.75" hidden="false" customHeight="false" outlineLevel="0" collapsed="false">
      <c r="B281" s="30" t="s">
        <v>1843</v>
      </c>
      <c r="C281" s="0" t="s">
        <v>2466</v>
      </c>
      <c r="D281" s="32" t="n">
        <v>5</v>
      </c>
      <c r="E281" s="31"/>
    </row>
    <row r="282" customFormat="false" ht="12.75" hidden="false" customHeight="false" outlineLevel="0" collapsed="false">
      <c r="B282" s="30" t="s">
        <v>1986</v>
      </c>
      <c r="C282" s="0" t="s">
        <v>2467</v>
      </c>
      <c r="D282" s="32" t="n">
        <v>5</v>
      </c>
      <c r="E282" s="31"/>
    </row>
    <row r="283" customFormat="false" ht="12.75" hidden="false" customHeight="false" outlineLevel="0" collapsed="false">
      <c r="B283" s="30" t="s">
        <v>1206</v>
      </c>
      <c r="C283" s="0" t="s">
        <v>2468</v>
      </c>
      <c r="D283" s="32" t="n">
        <v>5</v>
      </c>
      <c r="E283" s="31"/>
    </row>
    <row r="284" customFormat="false" ht="12.75" hidden="false" customHeight="false" outlineLevel="0" collapsed="false">
      <c r="B284" s="30" t="s">
        <v>1844</v>
      </c>
      <c r="C284" s="0" t="s">
        <v>2469</v>
      </c>
      <c r="D284" s="32" t="n">
        <v>5</v>
      </c>
      <c r="E284" s="31"/>
    </row>
    <row r="285" customFormat="false" ht="12.75" hidden="false" customHeight="false" outlineLevel="0" collapsed="false">
      <c r="B285" s="30" t="s">
        <v>1287</v>
      </c>
      <c r="C285" s="0" t="s">
        <v>2470</v>
      </c>
      <c r="D285" s="32" t="n">
        <v>5</v>
      </c>
      <c r="E285" s="31"/>
    </row>
    <row r="286" customFormat="false" ht="12.75" hidden="false" customHeight="false" outlineLevel="0" collapsed="false">
      <c r="B286" s="30" t="s">
        <v>1465</v>
      </c>
      <c r="C286" s="0" t="s">
        <v>2471</v>
      </c>
      <c r="D286" s="32" t="n">
        <v>5</v>
      </c>
      <c r="E286" s="31"/>
    </row>
    <row r="287" customFormat="false" ht="12.75" hidden="false" customHeight="false" outlineLevel="0" collapsed="false">
      <c r="B287" s="30" t="s">
        <v>1288</v>
      </c>
      <c r="C287" s="0" t="s">
        <v>2472</v>
      </c>
      <c r="D287" s="32" t="n">
        <v>5</v>
      </c>
      <c r="E287" s="31"/>
    </row>
    <row r="288" customFormat="false" ht="12.75" hidden="false" customHeight="false" outlineLevel="0" collapsed="false">
      <c r="B288" s="30" t="s">
        <v>1207</v>
      </c>
      <c r="C288" s="0" t="s">
        <v>2473</v>
      </c>
      <c r="D288" s="32" t="n">
        <v>5</v>
      </c>
      <c r="E288" s="31"/>
    </row>
    <row r="289" customFormat="false" ht="12.75" hidden="false" customHeight="false" outlineLevel="0" collapsed="false">
      <c r="B289" s="30" t="s">
        <v>2062</v>
      </c>
      <c r="C289" s="0" t="s">
        <v>2474</v>
      </c>
      <c r="D289" s="32" t="n">
        <v>5</v>
      </c>
      <c r="E289" s="31"/>
    </row>
    <row r="290" customFormat="false" ht="12.75" hidden="false" customHeight="false" outlineLevel="0" collapsed="false">
      <c r="B290" s="30" t="s">
        <v>1987</v>
      </c>
      <c r="C290" s="0" t="s">
        <v>2475</v>
      </c>
      <c r="D290" s="32" t="n">
        <v>5</v>
      </c>
      <c r="E290" s="31"/>
    </row>
    <row r="291" customFormat="false" ht="12.75" hidden="false" customHeight="false" outlineLevel="0" collapsed="false">
      <c r="B291" s="30" t="s">
        <v>1208</v>
      </c>
      <c r="C291" s="0" t="s">
        <v>2476</v>
      </c>
      <c r="D291" s="32" t="n">
        <v>5</v>
      </c>
      <c r="E291" s="31"/>
    </row>
    <row r="292" customFormat="false" ht="12.75" hidden="false" customHeight="false" outlineLevel="0" collapsed="false">
      <c r="B292" s="30" t="s">
        <v>1876</v>
      </c>
      <c r="C292" s="0" t="s">
        <v>2477</v>
      </c>
      <c r="D292" s="32" t="n">
        <v>5</v>
      </c>
      <c r="E292" s="31"/>
    </row>
    <row r="293" customFormat="false" ht="12.75" hidden="false" customHeight="false" outlineLevel="0" collapsed="false">
      <c r="B293" s="30" t="s">
        <v>1360</v>
      </c>
      <c r="C293" s="0" t="s">
        <v>2478</v>
      </c>
      <c r="D293" s="32" t="n">
        <v>5</v>
      </c>
      <c r="E293" s="31"/>
    </row>
    <row r="294" customFormat="false" ht="12.75" hidden="false" customHeight="false" outlineLevel="0" collapsed="false">
      <c r="B294" s="30" t="s">
        <v>1424</v>
      </c>
      <c r="C294" s="0" t="s">
        <v>2479</v>
      </c>
      <c r="D294" s="32" t="n">
        <v>5</v>
      </c>
      <c r="E294" s="31"/>
    </row>
    <row r="295" customFormat="false" ht="12.75" hidden="false" customHeight="false" outlineLevel="0" collapsed="false">
      <c r="B295" s="30" t="s">
        <v>1548</v>
      </c>
      <c r="C295" s="0" t="s">
        <v>2480</v>
      </c>
      <c r="D295" s="32" t="n">
        <v>5</v>
      </c>
      <c r="E295" s="31"/>
    </row>
    <row r="296" customFormat="false" ht="12.75" hidden="false" customHeight="false" outlineLevel="0" collapsed="false">
      <c r="B296" s="30" t="s">
        <v>1946</v>
      </c>
      <c r="C296" s="0" t="s">
        <v>2481</v>
      </c>
      <c r="D296" s="32" t="n">
        <v>5</v>
      </c>
      <c r="E296" s="31"/>
    </row>
    <row r="297" customFormat="false" ht="12.75" hidden="false" customHeight="false" outlineLevel="0" collapsed="false">
      <c r="B297" s="30" t="s">
        <v>1698</v>
      </c>
      <c r="C297" s="0" t="s">
        <v>2482</v>
      </c>
      <c r="D297" s="32" t="n">
        <v>5</v>
      </c>
      <c r="E297" s="31"/>
    </row>
    <row r="298" customFormat="false" ht="12.75" hidden="false" customHeight="false" outlineLevel="0" collapsed="false">
      <c r="B298" s="30" t="s">
        <v>1425</v>
      </c>
      <c r="C298" s="0" t="s">
        <v>2483</v>
      </c>
      <c r="D298" s="32" t="n">
        <v>5</v>
      </c>
      <c r="E298" s="31"/>
    </row>
    <row r="299" customFormat="false" ht="12.75" hidden="false" customHeight="false" outlineLevel="0" collapsed="false">
      <c r="B299" s="30" t="s">
        <v>1908</v>
      </c>
      <c r="C299" s="0" t="s">
        <v>2484</v>
      </c>
      <c r="D299" s="32" t="n">
        <v>5</v>
      </c>
      <c r="E299" s="31"/>
    </row>
    <row r="300" customFormat="false" ht="12.75" hidden="false" customHeight="false" outlineLevel="0" collapsed="false">
      <c r="B300" s="30" t="s">
        <v>1614</v>
      </c>
      <c r="C300" s="0" t="s">
        <v>2485</v>
      </c>
      <c r="D300" s="32" t="n">
        <v>5</v>
      </c>
      <c r="E300" s="31"/>
    </row>
    <row r="301" customFormat="false" ht="12.75" hidden="false" customHeight="false" outlineLevel="0" collapsed="false">
      <c r="B301" s="30" t="s">
        <v>1289</v>
      </c>
      <c r="C301" s="0" t="s">
        <v>2486</v>
      </c>
      <c r="D301" s="32" t="n">
        <v>5</v>
      </c>
      <c r="E301" s="31"/>
    </row>
    <row r="302" customFormat="false" ht="12.75" hidden="false" customHeight="false" outlineLevel="0" collapsed="false">
      <c r="B302" s="30" t="s">
        <v>1804</v>
      </c>
      <c r="C302" s="0" t="s">
        <v>2487</v>
      </c>
      <c r="D302" s="32" t="n">
        <v>5</v>
      </c>
      <c r="E302" s="31"/>
    </row>
    <row r="303" customFormat="false" ht="12.75" hidden="false" customHeight="false" outlineLevel="0" collapsed="false">
      <c r="B303" s="30" t="s">
        <v>1209</v>
      </c>
      <c r="C303" s="0" t="s">
        <v>2488</v>
      </c>
      <c r="D303" s="32" t="n">
        <v>5</v>
      </c>
      <c r="E303" s="31"/>
    </row>
    <row r="304" customFormat="false" ht="12.75" hidden="false" customHeight="false" outlineLevel="0" collapsed="false">
      <c r="B304" s="30" t="s">
        <v>2162</v>
      </c>
      <c r="C304" s="0" t="s">
        <v>2489</v>
      </c>
      <c r="D304" s="32" t="n">
        <v>5</v>
      </c>
      <c r="E304" s="31"/>
    </row>
    <row r="305" customFormat="false" ht="12.75" hidden="false" customHeight="false" outlineLevel="0" collapsed="false">
      <c r="B305" s="30" t="s">
        <v>1845</v>
      </c>
      <c r="C305" s="0" t="s">
        <v>2490</v>
      </c>
      <c r="D305" s="32" t="n">
        <v>5</v>
      </c>
      <c r="E305" s="31"/>
    </row>
    <row r="306" customFormat="false" ht="12.75" hidden="false" customHeight="false" outlineLevel="0" collapsed="false">
      <c r="B306" s="30" t="s">
        <v>1988</v>
      </c>
      <c r="C306" s="0" t="s">
        <v>2491</v>
      </c>
      <c r="D306" s="32" t="n">
        <v>5</v>
      </c>
      <c r="E306" s="31"/>
    </row>
    <row r="307" customFormat="false" ht="12.75" hidden="false" customHeight="false" outlineLevel="0" collapsed="false">
      <c r="B307" s="30" t="s">
        <v>1654</v>
      </c>
      <c r="C307" s="0" t="s">
        <v>2492</v>
      </c>
      <c r="D307" s="32" t="n">
        <v>5</v>
      </c>
      <c r="E307" s="31"/>
    </row>
    <row r="308" customFormat="false" ht="12.75" hidden="false" customHeight="false" outlineLevel="0" collapsed="false">
      <c r="B308" s="30" t="s">
        <v>1722</v>
      </c>
      <c r="C308" s="0" t="s">
        <v>2493</v>
      </c>
      <c r="D308" s="32" t="n">
        <v>5</v>
      </c>
      <c r="E308" s="31"/>
    </row>
    <row r="309" customFormat="false" ht="12.75" hidden="false" customHeight="false" outlineLevel="0" collapsed="false">
      <c r="B309" s="30" t="s">
        <v>1805</v>
      </c>
      <c r="C309" s="0" t="s">
        <v>2494</v>
      </c>
      <c r="D309" s="32" t="n">
        <v>5</v>
      </c>
      <c r="E309" s="31"/>
    </row>
    <row r="310" customFormat="false" ht="12.75" hidden="false" customHeight="false" outlineLevel="0" collapsed="false">
      <c r="B310" s="30" t="s">
        <v>1806</v>
      </c>
      <c r="C310" s="0" t="s">
        <v>2495</v>
      </c>
      <c r="D310" s="32" t="n">
        <v>5</v>
      </c>
      <c r="E310" s="31"/>
    </row>
    <row r="311" customFormat="false" ht="12.75" hidden="false" customHeight="false" outlineLevel="0" collapsed="false">
      <c r="B311" s="30" t="s">
        <v>1361</v>
      </c>
      <c r="C311" s="0" t="s">
        <v>2496</v>
      </c>
      <c r="D311" s="32" t="n">
        <v>5</v>
      </c>
      <c r="E311" s="31"/>
    </row>
    <row r="312" customFormat="false" ht="12.75" hidden="false" customHeight="false" outlineLevel="0" collapsed="false">
      <c r="B312" s="30" t="s">
        <v>1581</v>
      </c>
      <c r="C312" s="0" t="s">
        <v>2497</v>
      </c>
      <c r="D312" s="32" t="n">
        <v>5</v>
      </c>
      <c r="E312" s="31"/>
    </row>
    <row r="313" customFormat="false" ht="12.75" hidden="false" customHeight="false" outlineLevel="0" collapsed="false">
      <c r="B313" s="30" t="s">
        <v>1250</v>
      </c>
      <c r="C313" s="0" t="s">
        <v>2498</v>
      </c>
      <c r="D313" s="32" t="n">
        <v>5</v>
      </c>
      <c r="E313" s="31"/>
    </row>
    <row r="314" customFormat="false" ht="12.75" hidden="false" customHeight="false" outlineLevel="0" collapsed="false">
      <c r="B314" s="30" t="s">
        <v>1362</v>
      </c>
      <c r="C314" s="0" t="s">
        <v>2499</v>
      </c>
      <c r="D314" s="32" t="n">
        <v>5</v>
      </c>
      <c r="E314" s="31"/>
    </row>
    <row r="315" customFormat="false" ht="12.75" hidden="false" customHeight="false" outlineLevel="0" collapsed="false">
      <c r="B315" s="30" t="s">
        <v>1655</v>
      </c>
      <c r="C315" s="0" t="s">
        <v>2500</v>
      </c>
      <c r="D315" s="32" t="n">
        <v>5</v>
      </c>
      <c r="E315" s="31"/>
    </row>
    <row r="316" customFormat="false" ht="12.75" hidden="false" customHeight="false" outlineLevel="0" collapsed="false">
      <c r="B316" s="30" t="s">
        <v>2063</v>
      </c>
      <c r="C316" s="0" t="s">
        <v>2501</v>
      </c>
      <c r="D316" s="32" t="n">
        <v>5</v>
      </c>
      <c r="E316" s="31"/>
    </row>
    <row r="317" customFormat="false" ht="12.75" hidden="false" customHeight="false" outlineLevel="0" collapsed="false">
      <c r="B317" s="30" t="s">
        <v>1766</v>
      </c>
      <c r="C317" s="0" t="s">
        <v>2502</v>
      </c>
      <c r="D317" s="32" t="n">
        <v>5</v>
      </c>
      <c r="E317" s="31"/>
    </row>
    <row r="318" customFormat="false" ht="12.75" hidden="false" customHeight="false" outlineLevel="0" collapsed="false">
      <c r="B318" s="30" t="s">
        <v>1582</v>
      </c>
      <c r="C318" s="0" t="s">
        <v>2503</v>
      </c>
      <c r="D318" s="32" t="n">
        <v>5</v>
      </c>
      <c r="E318" s="31"/>
    </row>
    <row r="319" customFormat="false" ht="12.75" hidden="false" customHeight="false" outlineLevel="0" collapsed="false">
      <c r="B319" s="30" t="s">
        <v>2199</v>
      </c>
      <c r="C319" s="0" t="s">
        <v>2504</v>
      </c>
      <c r="D319" s="32" t="n">
        <v>5</v>
      </c>
      <c r="E319" s="31"/>
    </row>
    <row r="320" customFormat="false" ht="12.75" hidden="false" customHeight="false" outlineLevel="0" collapsed="false">
      <c r="B320" s="30" t="s">
        <v>1583</v>
      </c>
      <c r="C320" s="0" t="s">
        <v>2505</v>
      </c>
      <c r="D320" s="32" t="n">
        <v>5</v>
      </c>
      <c r="E320" s="31"/>
    </row>
    <row r="321" customFormat="false" ht="12.75" hidden="false" customHeight="false" outlineLevel="0" collapsed="false">
      <c r="B321" s="30" t="s">
        <v>2064</v>
      </c>
      <c r="C321" s="0" t="s">
        <v>2506</v>
      </c>
      <c r="D321" s="32" t="n">
        <v>5</v>
      </c>
      <c r="E321" s="31"/>
    </row>
    <row r="322" customFormat="false" ht="12.75" hidden="false" customHeight="false" outlineLevel="0" collapsed="false">
      <c r="B322" s="30" t="s">
        <v>1615</v>
      </c>
      <c r="C322" s="0" t="s">
        <v>2507</v>
      </c>
      <c r="D322" s="32" t="n">
        <v>5</v>
      </c>
      <c r="E322" s="31"/>
    </row>
    <row r="323" customFormat="false" ht="12.75" hidden="false" customHeight="false" outlineLevel="0" collapsed="false">
      <c r="B323" s="30" t="s">
        <v>1723</v>
      </c>
      <c r="C323" s="0" t="s">
        <v>2508</v>
      </c>
      <c r="D323" s="32" t="n">
        <v>5</v>
      </c>
      <c r="E323" s="31"/>
    </row>
    <row r="324" customFormat="false" ht="12.75" hidden="false" customHeight="false" outlineLevel="0" collapsed="false">
      <c r="B324" s="30" t="s">
        <v>2108</v>
      </c>
      <c r="C324" s="0" t="s">
        <v>2509</v>
      </c>
      <c r="D324" s="32" t="n">
        <v>5</v>
      </c>
      <c r="E324" s="31"/>
    </row>
    <row r="325" customFormat="false" ht="12.75" hidden="false" customHeight="false" outlineLevel="0" collapsed="false">
      <c r="B325" s="30" t="s">
        <v>2109</v>
      </c>
      <c r="C325" s="0" t="s">
        <v>2510</v>
      </c>
      <c r="D325" s="32" t="n">
        <v>5</v>
      </c>
      <c r="E325" s="31"/>
    </row>
    <row r="326" customFormat="false" ht="12.75" hidden="false" customHeight="false" outlineLevel="0" collapsed="false">
      <c r="B326" s="30" t="s">
        <v>1426</v>
      </c>
      <c r="C326" s="0" t="s">
        <v>2511</v>
      </c>
      <c r="D326" s="32" t="n">
        <v>5</v>
      </c>
      <c r="E326" s="31"/>
    </row>
    <row r="327" customFormat="false" ht="12.75" hidden="false" customHeight="false" outlineLevel="0" collapsed="false">
      <c r="B327" s="30" t="s">
        <v>1767</v>
      </c>
      <c r="C327" s="0" t="s">
        <v>2512</v>
      </c>
      <c r="D327" s="32" t="n">
        <v>5</v>
      </c>
      <c r="E327" s="31"/>
    </row>
    <row r="328" customFormat="false" ht="12.75" hidden="false" customHeight="false" outlineLevel="0" collapsed="false">
      <c r="B328" s="30" t="s">
        <v>1210</v>
      </c>
      <c r="C328" s="0" t="s">
        <v>2513</v>
      </c>
      <c r="D328" s="32" t="n">
        <v>5</v>
      </c>
      <c r="E328" s="31"/>
    </row>
    <row r="329" customFormat="false" ht="12.75" hidden="false" customHeight="false" outlineLevel="0" collapsed="false">
      <c r="B329" s="30" t="s">
        <v>1656</v>
      </c>
      <c r="C329" s="0" t="s">
        <v>2514</v>
      </c>
      <c r="D329" s="32" t="n">
        <v>5</v>
      </c>
      <c r="E329" s="31"/>
    </row>
    <row r="330" customFormat="false" ht="12.75" hidden="false" customHeight="false" outlineLevel="0" collapsed="false">
      <c r="B330" s="30" t="s">
        <v>1616</v>
      </c>
      <c r="C330" s="0" t="s">
        <v>2515</v>
      </c>
      <c r="D330" s="32" t="n">
        <v>5</v>
      </c>
      <c r="E330" s="31"/>
    </row>
    <row r="331" customFormat="false" ht="12.75" hidden="false" customHeight="false" outlineLevel="0" collapsed="false">
      <c r="B331" s="30" t="s">
        <v>1768</v>
      </c>
      <c r="C331" s="0" t="s">
        <v>2516</v>
      </c>
      <c r="D331" s="32" t="n">
        <v>5</v>
      </c>
      <c r="E331" s="31"/>
    </row>
    <row r="332" customFormat="false" ht="12.75" hidden="false" customHeight="false" outlineLevel="0" collapsed="false">
      <c r="B332" s="30" t="s">
        <v>2110</v>
      </c>
      <c r="C332" s="0" t="s">
        <v>2517</v>
      </c>
      <c r="D332" s="32" t="n">
        <v>5</v>
      </c>
      <c r="E332" s="31"/>
    </row>
    <row r="333" customFormat="false" ht="12.75" hidden="false" customHeight="false" outlineLevel="0" collapsed="false">
      <c r="B333" s="30" t="s">
        <v>1549</v>
      </c>
      <c r="C333" s="0" t="s">
        <v>2518</v>
      </c>
      <c r="D333" s="32" t="n">
        <v>5</v>
      </c>
      <c r="E333" s="31"/>
    </row>
    <row r="334" customFormat="false" ht="12.75" hidden="false" customHeight="false" outlineLevel="0" collapsed="false">
      <c r="B334" s="30" t="s">
        <v>1584</v>
      </c>
      <c r="C334" s="0" t="s">
        <v>2519</v>
      </c>
      <c r="D334" s="32" t="n">
        <v>5</v>
      </c>
      <c r="E334" s="31"/>
    </row>
    <row r="335" customFormat="false" ht="12.75" hidden="false" customHeight="false" outlineLevel="0" collapsed="false">
      <c r="B335" s="30" t="s">
        <v>1947</v>
      </c>
      <c r="C335" s="0" t="s">
        <v>2520</v>
      </c>
      <c r="D335" s="32" t="n">
        <v>5</v>
      </c>
      <c r="E335" s="31"/>
    </row>
    <row r="336" customFormat="false" ht="12.75" hidden="false" customHeight="false" outlineLevel="0" collapsed="false">
      <c r="B336" s="30" t="s">
        <v>1251</v>
      </c>
      <c r="C336" s="0" t="s">
        <v>2521</v>
      </c>
      <c r="D336" s="32" t="n">
        <v>5</v>
      </c>
      <c r="E336" s="31"/>
    </row>
    <row r="337" customFormat="false" ht="12.75" hidden="false" customHeight="false" outlineLevel="0" collapsed="false">
      <c r="B337" s="30" t="s">
        <v>2065</v>
      </c>
      <c r="C337" s="0" t="s">
        <v>2522</v>
      </c>
      <c r="D337" s="32" t="n">
        <v>5</v>
      </c>
      <c r="E337" s="31"/>
    </row>
    <row r="338" customFormat="false" ht="12.75" hidden="false" customHeight="false" outlineLevel="0" collapsed="false">
      <c r="B338" s="30" t="s">
        <v>2111</v>
      </c>
      <c r="C338" s="0" t="s">
        <v>2523</v>
      </c>
      <c r="D338" s="32" t="n">
        <v>5</v>
      </c>
      <c r="E338" s="31"/>
    </row>
    <row r="339" customFormat="false" ht="12.75" hidden="false" customHeight="false" outlineLevel="0" collapsed="false">
      <c r="B339" s="30" t="s">
        <v>2112</v>
      </c>
      <c r="C339" s="0" t="s">
        <v>2524</v>
      </c>
      <c r="D339" s="32" t="n">
        <v>5</v>
      </c>
      <c r="E339" s="31"/>
    </row>
    <row r="340" customFormat="false" ht="12.75" hidden="false" customHeight="false" outlineLevel="0" collapsed="false">
      <c r="B340" s="30" t="s">
        <v>1550</v>
      </c>
      <c r="C340" s="0" t="s">
        <v>2525</v>
      </c>
      <c r="D340" s="32" t="n">
        <v>5</v>
      </c>
      <c r="E340" s="31"/>
    </row>
    <row r="341" customFormat="false" ht="12.75" hidden="false" customHeight="false" outlineLevel="0" collapsed="false">
      <c r="B341" s="30" t="s">
        <v>1877</v>
      </c>
      <c r="C341" s="0" t="s">
        <v>2526</v>
      </c>
      <c r="D341" s="32" t="n">
        <v>5</v>
      </c>
      <c r="E341" s="31"/>
    </row>
    <row r="342" customFormat="false" ht="12.75" hidden="false" customHeight="false" outlineLevel="0" collapsed="false">
      <c r="B342" s="30" t="s">
        <v>1427</v>
      </c>
      <c r="C342" s="0" t="s">
        <v>2527</v>
      </c>
      <c r="D342" s="32" t="n">
        <v>5</v>
      </c>
      <c r="E342" s="31"/>
    </row>
    <row r="343" customFormat="false" ht="12.75" hidden="false" customHeight="false" outlineLevel="0" collapsed="false">
      <c r="B343" s="30" t="s">
        <v>1428</v>
      </c>
      <c r="C343" s="0" t="s">
        <v>2528</v>
      </c>
      <c r="D343" s="32" t="n">
        <v>5</v>
      </c>
      <c r="E343" s="31"/>
    </row>
    <row r="344" customFormat="false" ht="12.75" hidden="false" customHeight="false" outlineLevel="0" collapsed="false">
      <c r="B344" s="30" t="s">
        <v>1878</v>
      </c>
      <c r="C344" s="0" t="s">
        <v>2529</v>
      </c>
      <c r="D344" s="32" t="n">
        <v>5</v>
      </c>
      <c r="E344" s="31"/>
    </row>
    <row r="345" customFormat="false" ht="12.75" hidden="false" customHeight="false" outlineLevel="0" collapsed="false">
      <c r="B345" s="30" t="s">
        <v>2113</v>
      </c>
      <c r="C345" s="0" t="s">
        <v>2530</v>
      </c>
      <c r="D345" s="32" t="n">
        <v>5</v>
      </c>
      <c r="E345" s="31"/>
    </row>
    <row r="346" customFormat="false" ht="12.75" hidden="false" customHeight="false" outlineLevel="0" collapsed="false">
      <c r="B346" s="30" t="s">
        <v>1879</v>
      </c>
      <c r="C346" s="0" t="s">
        <v>2531</v>
      </c>
      <c r="D346" s="32" t="n">
        <v>5</v>
      </c>
      <c r="E346" s="31"/>
    </row>
    <row r="347" customFormat="false" ht="12.75" hidden="false" customHeight="false" outlineLevel="0" collapsed="false">
      <c r="B347" s="30" t="s">
        <v>1510</v>
      </c>
      <c r="C347" s="0" t="s">
        <v>2532</v>
      </c>
      <c r="D347" s="32" t="n">
        <v>5</v>
      </c>
      <c r="E347" s="31"/>
    </row>
    <row r="348" customFormat="false" ht="12.75" hidden="false" customHeight="false" outlineLevel="0" collapsed="false">
      <c r="B348" s="30" t="s">
        <v>1617</v>
      </c>
      <c r="C348" s="0" t="s">
        <v>2533</v>
      </c>
      <c r="D348" s="32" t="n">
        <v>5</v>
      </c>
      <c r="E348" s="31"/>
    </row>
    <row r="349" customFormat="false" ht="12.75" hidden="false" customHeight="false" outlineLevel="0" collapsed="false">
      <c r="B349" s="30" t="s">
        <v>1880</v>
      </c>
      <c r="C349" s="0" t="s">
        <v>2534</v>
      </c>
      <c r="D349" s="32" t="n">
        <v>5</v>
      </c>
      <c r="E349" s="31"/>
    </row>
    <row r="350" customFormat="false" ht="12.75" hidden="false" customHeight="false" outlineLevel="0" collapsed="false">
      <c r="B350" s="30" t="s">
        <v>2163</v>
      </c>
      <c r="C350" s="0" t="s">
        <v>2535</v>
      </c>
      <c r="D350" s="32" t="n">
        <v>5</v>
      </c>
      <c r="E350" s="31"/>
    </row>
    <row r="351" customFormat="false" ht="12.75" hidden="false" customHeight="false" outlineLevel="0" collapsed="false">
      <c r="B351" s="30" t="s">
        <v>2200</v>
      </c>
      <c r="C351" s="0" t="s">
        <v>2536</v>
      </c>
      <c r="D351" s="32" t="n">
        <v>5</v>
      </c>
      <c r="E351" s="31"/>
    </row>
    <row r="352" customFormat="false" ht="12.75" hidden="false" customHeight="false" outlineLevel="0" collapsed="false">
      <c r="B352" s="30" t="s">
        <v>1211</v>
      </c>
      <c r="C352" s="0" t="s">
        <v>2537</v>
      </c>
      <c r="D352" s="32" t="n">
        <v>5</v>
      </c>
      <c r="E352" s="31"/>
    </row>
    <row r="353" customFormat="false" ht="12.75" hidden="false" customHeight="false" outlineLevel="0" collapsed="false">
      <c r="B353" s="30" t="s">
        <v>1429</v>
      </c>
      <c r="C353" s="0" t="s">
        <v>2538</v>
      </c>
      <c r="D353" s="32" t="n">
        <v>5</v>
      </c>
      <c r="E353" s="31"/>
    </row>
    <row r="354" customFormat="false" ht="12.75" hidden="false" customHeight="false" outlineLevel="0" collapsed="false">
      <c r="B354" s="30" t="s">
        <v>1909</v>
      </c>
      <c r="C354" s="0" t="s">
        <v>2539</v>
      </c>
      <c r="D354" s="32" t="n">
        <v>5</v>
      </c>
      <c r="E354" s="31"/>
    </row>
    <row r="355" customFormat="false" ht="12.75" hidden="false" customHeight="false" outlineLevel="0" collapsed="false">
      <c r="B355" s="30" t="s">
        <v>1212</v>
      </c>
      <c r="C355" s="0" t="s">
        <v>2540</v>
      </c>
      <c r="D355" s="32" t="n">
        <v>5</v>
      </c>
      <c r="E355" s="31"/>
    </row>
    <row r="356" customFormat="false" ht="12.75" hidden="false" customHeight="false" outlineLevel="0" collapsed="false">
      <c r="B356" s="30" t="s">
        <v>2201</v>
      </c>
      <c r="C356" s="0" t="s">
        <v>2541</v>
      </c>
      <c r="D356" s="32" t="n">
        <v>5</v>
      </c>
      <c r="E356" s="31"/>
    </row>
    <row r="357" customFormat="false" ht="12.75" hidden="false" customHeight="false" outlineLevel="0" collapsed="false">
      <c r="B357" s="30" t="s">
        <v>2066</v>
      </c>
      <c r="C357" s="0" t="s">
        <v>2542</v>
      </c>
      <c r="D357" s="32" t="n">
        <v>5</v>
      </c>
      <c r="E357" s="31"/>
    </row>
    <row r="358" customFormat="false" ht="12.75" hidden="false" customHeight="false" outlineLevel="0" collapsed="false">
      <c r="B358" s="30" t="s">
        <v>1989</v>
      </c>
      <c r="C358" s="0" t="s">
        <v>2543</v>
      </c>
      <c r="D358" s="32" t="n">
        <v>5</v>
      </c>
      <c r="E358" s="31"/>
    </row>
    <row r="359" customFormat="false" ht="12.75" hidden="false" customHeight="false" outlineLevel="0" collapsed="false">
      <c r="B359" s="30" t="s">
        <v>1769</v>
      </c>
      <c r="C359" s="0" t="s">
        <v>2544</v>
      </c>
      <c r="D359" s="32" t="n">
        <v>5</v>
      </c>
      <c r="E359" s="31"/>
    </row>
    <row r="360" customFormat="false" ht="12.75" hidden="false" customHeight="false" outlineLevel="0" collapsed="false">
      <c r="B360" s="30" t="s">
        <v>1990</v>
      </c>
      <c r="C360" s="0" t="s">
        <v>2545</v>
      </c>
      <c r="D360" s="32" t="n">
        <v>5</v>
      </c>
      <c r="E360" s="31"/>
    </row>
    <row r="361" customFormat="false" ht="12.75" hidden="false" customHeight="false" outlineLevel="0" collapsed="false">
      <c r="B361" s="30" t="s">
        <v>1213</v>
      </c>
      <c r="C361" s="0" t="s">
        <v>2546</v>
      </c>
      <c r="D361" s="32" t="n">
        <v>5</v>
      </c>
      <c r="E361" s="31"/>
    </row>
    <row r="362" customFormat="false" ht="12.75" hidden="false" customHeight="false" outlineLevel="0" collapsed="false">
      <c r="B362" s="30" t="s">
        <v>1618</v>
      </c>
      <c r="C362" s="0" t="s">
        <v>2547</v>
      </c>
      <c r="D362" s="32" t="n">
        <v>5</v>
      </c>
      <c r="E362" s="31"/>
    </row>
    <row r="363" customFormat="false" ht="12.75" hidden="false" customHeight="false" outlineLevel="0" collapsed="false">
      <c r="B363" s="30" t="s">
        <v>1430</v>
      </c>
      <c r="C363" s="0" t="s">
        <v>2548</v>
      </c>
      <c r="D363" s="32" t="n">
        <v>5</v>
      </c>
      <c r="E363" s="31"/>
    </row>
    <row r="364" customFormat="false" ht="12.75" hidden="false" customHeight="false" outlineLevel="0" collapsed="false">
      <c r="B364" s="30" t="s">
        <v>1363</v>
      </c>
      <c r="C364" s="0" t="s">
        <v>2549</v>
      </c>
      <c r="D364" s="32" t="n">
        <v>5</v>
      </c>
      <c r="E364" s="31"/>
    </row>
    <row r="365" customFormat="false" ht="12.75" hidden="false" customHeight="false" outlineLevel="0" collapsed="false">
      <c r="B365" s="30" t="s">
        <v>1466</v>
      </c>
      <c r="C365" s="0" t="s">
        <v>2550</v>
      </c>
      <c r="D365" s="32" t="n">
        <v>5</v>
      </c>
      <c r="E365" s="31"/>
    </row>
    <row r="366" customFormat="false" ht="12.75" hidden="false" customHeight="false" outlineLevel="0" collapsed="false">
      <c r="B366" s="30" t="s">
        <v>1807</v>
      </c>
      <c r="C366" s="0" t="s">
        <v>2551</v>
      </c>
      <c r="D366" s="32" t="n">
        <v>5</v>
      </c>
      <c r="E366" s="31"/>
    </row>
    <row r="367" customFormat="false" ht="12.75" hidden="false" customHeight="false" outlineLevel="0" collapsed="false">
      <c r="B367" s="30" t="s">
        <v>2114</v>
      </c>
      <c r="C367" s="0" t="s">
        <v>2552</v>
      </c>
      <c r="D367" s="32" t="n">
        <v>5</v>
      </c>
      <c r="E367" s="31"/>
    </row>
    <row r="368" customFormat="false" ht="12.75" hidden="false" customHeight="false" outlineLevel="0" collapsed="false">
      <c r="B368" s="30" t="s">
        <v>1551</v>
      </c>
      <c r="C368" s="0" t="s">
        <v>2553</v>
      </c>
      <c r="D368" s="32" t="n">
        <v>5</v>
      </c>
      <c r="E368" s="31"/>
    </row>
    <row r="369" customFormat="false" ht="12.75" hidden="false" customHeight="false" outlineLevel="0" collapsed="false">
      <c r="B369" s="30" t="s">
        <v>1467</v>
      </c>
      <c r="C369" s="0" t="s">
        <v>2554</v>
      </c>
      <c r="D369" s="32" t="n">
        <v>5</v>
      </c>
      <c r="E369" s="31"/>
    </row>
    <row r="370" customFormat="false" ht="12.75" hidden="false" customHeight="false" outlineLevel="0" collapsed="false">
      <c r="B370" s="30" t="s">
        <v>1393</v>
      </c>
      <c r="C370" s="0" t="s">
        <v>2555</v>
      </c>
      <c r="D370" s="32" t="n">
        <v>5</v>
      </c>
      <c r="E370" s="31"/>
    </row>
    <row r="371" customFormat="false" ht="12.75" hidden="false" customHeight="false" outlineLevel="0" collapsed="false">
      <c r="B371" s="30" t="s">
        <v>1511</v>
      </c>
      <c r="C371" s="0" t="s">
        <v>2556</v>
      </c>
      <c r="D371" s="32" t="n">
        <v>5</v>
      </c>
      <c r="E371" s="31"/>
    </row>
    <row r="372" customFormat="false" ht="12.75" hidden="false" customHeight="false" outlineLevel="0" collapsed="false">
      <c r="B372" s="30" t="s">
        <v>1699</v>
      </c>
      <c r="C372" s="0" t="s">
        <v>2557</v>
      </c>
      <c r="D372" s="32" t="n">
        <v>5</v>
      </c>
      <c r="E372" s="31"/>
    </row>
    <row r="373" customFormat="false" ht="12.75" hidden="false" customHeight="false" outlineLevel="0" collapsed="false">
      <c r="B373" s="30" t="s">
        <v>1364</v>
      </c>
      <c r="C373" s="0" t="s">
        <v>2558</v>
      </c>
      <c r="D373" s="32" t="n">
        <v>5</v>
      </c>
      <c r="E373" s="31"/>
    </row>
    <row r="374" customFormat="false" ht="12.75" hidden="false" customHeight="false" outlineLevel="0" collapsed="false">
      <c r="B374" s="30" t="s">
        <v>1770</v>
      </c>
      <c r="C374" s="0" t="s">
        <v>2559</v>
      </c>
      <c r="D374" s="32" t="n">
        <v>5</v>
      </c>
      <c r="E374" s="31"/>
    </row>
    <row r="375" customFormat="false" ht="12.75" hidden="false" customHeight="false" outlineLevel="0" collapsed="false">
      <c r="B375" s="30" t="s">
        <v>1771</v>
      </c>
      <c r="C375" s="0" t="s">
        <v>2560</v>
      </c>
      <c r="D375" s="32" t="n">
        <v>5</v>
      </c>
      <c r="E375" s="31"/>
    </row>
    <row r="376" customFormat="false" ht="12.75" hidden="false" customHeight="false" outlineLevel="0" collapsed="false">
      <c r="B376" s="30" t="s">
        <v>1512</v>
      </c>
      <c r="C376" s="0" t="s">
        <v>2561</v>
      </c>
      <c r="D376" s="32" t="n">
        <v>5</v>
      </c>
      <c r="E376" s="31"/>
    </row>
    <row r="377" customFormat="false" ht="12.75" hidden="false" customHeight="false" outlineLevel="0" collapsed="false">
      <c r="B377" s="30" t="s">
        <v>1394</v>
      </c>
      <c r="C377" s="0" t="s">
        <v>2562</v>
      </c>
      <c r="D377" s="32" t="n">
        <v>5</v>
      </c>
      <c r="E377" s="31"/>
    </row>
    <row r="378" customFormat="false" ht="12.75" hidden="false" customHeight="false" outlineLevel="0" collapsed="false">
      <c r="B378" s="30" t="s">
        <v>1991</v>
      </c>
      <c r="C378" s="0" t="s">
        <v>2563</v>
      </c>
      <c r="D378" s="32" t="n">
        <v>5</v>
      </c>
      <c r="E378" s="31"/>
    </row>
    <row r="379" customFormat="false" ht="12.75" hidden="false" customHeight="false" outlineLevel="0" collapsed="false">
      <c r="B379" s="30" t="s">
        <v>1846</v>
      </c>
      <c r="C379" s="0" t="s">
        <v>2564</v>
      </c>
      <c r="D379" s="32" t="n">
        <v>5</v>
      </c>
      <c r="E379" s="31"/>
    </row>
    <row r="380" customFormat="false" ht="12.75" hidden="false" customHeight="false" outlineLevel="0" collapsed="false">
      <c r="B380" s="30" t="s">
        <v>2202</v>
      </c>
      <c r="C380" s="0" t="s">
        <v>2565</v>
      </c>
      <c r="D380" s="32" t="n">
        <v>5</v>
      </c>
      <c r="E380" s="31"/>
    </row>
    <row r="381" customFormat="false" ht="12.75" hidden="false" customHeight="false" outlineLevel="0" collapsed="false">
      <c r="B381" s="30" t="s">
        <v>1808</v>
      </c>
      <c r="C381" s="0" t="s">
        <v>2566</v>
      </c>
      <c r="D381" s="32" t="n">
        <v>5</v>
      </c>
      <c r="E381" s="31"/>
    </row>
    <row r="382" customFormat="false" ht="12.75" hidden="false" customHeight="false" outlineLevel="0" collapsed="false">
      <c r="B382" s="30" t="s">
        <v>1513</v>
      </c>
      <c r="C382" s="0" t="s">
        <v>2567</v>
      </c>
      <c r="D382" s="32" t="n">
        <v>5</v>
      </c>
      <c r="E382" s="31"/>
    </row>
    <row r="383" customFormat="false" ht="12.75" hidden="false" customHeight="false" outlineLevel="0" collapsed="false">
      <c r="B383" s="30" t="s">
        <v>2029</v>
      </c>
      <c r="C383" s="0" t="s">
        <v>2568</v>
      </c>
      <c r="D383" s="32" t="n">
        <v>5</v>
      </c>
      <c r="E383" s="31"/>
    </row>
    <row r="384" customFormat="false" ht="12.75" hidden="false" customHeight="false" outlineLevel="0" collapsed="false">
      <c r="B384" s="30" t="s">
        <v>1585</v>
      </c>
      <c r="C384" s="0" t="s">
        <v>2569</v>
      </c>
      <c r="D384" s="32" t="n">
        <v>5</v>
      </c>
      <c r="E384" s="31"/>
    </row>
    <row r="385" customFormat="false" ht="12.75" hidden="false" customHeight="false" outlineLevel="0" collapsed="false">
      <c r="B385" s="30" t="s">
        <v>1514</v>
      </c>
      <c r="C385" s="0" t="s">
        <v>2570</v>
      </c>
      <c r="D385" s="32" t="n">
        <v>5</v>
      </c>
      <c r="E385" s="31"/>
    </row>
    <row r="386" customFormat="false" ht="12.75" hidden="false" customHeight="false" outlineLevel="0" collapsed="false">
      <c r="B386" s="30" t="s">
        <v>1431</v>
      </c>
      <c r="C386" s="0" t="s">
        <v>2571</v>
      </c>
      <c r="D386" s="32" t="n">
        <v>5</v>
      </c>
      <c r="E386" s="31"/>
    </row>
    <row r="387" customFormat="false" ht="12.75" hidden="false" customHeight="false" outlineLevel="0" collapsed="false">
      <c r="B387" s="30" t="s">
        <v>1700</v>
      </c>
      <c r="C387" s="0" t="s">
        <v>2572</v>
      </c>
      <c r="D387" s="32" t="n">
        <v>5</v>
      </c>
      <c r="E387" s="31"/>
    </row>
    <row r="388" customFormat="false" ht="12.75" hidden="false" customHeight="false" outlineLevel="0" collapsed="false">
      <c r="B388" s="30" t="s">
        <v>1724</v>
      </c>
      <c r="C388" s="0" t="s">
        <v>2573</v>
      </c>
      <c r="D388" s="32" t="n">
        <v>5</v>
      </c>
      <c r="E388" s="31"/>
    </row>
    <row r="389" customFormat="false" ht="12.75" hidden="false" customHeight="false" outlineLevel="0" collapsed="false">
      <c r="B389" s="30" t="s">
        <v>1252</v>
      </c>
      <c r="C389" s="0" t="s">
        <v>2574</v>
      </c>
      <c r="D389" s="32" t="n">
        <v>5</v>
      </c>
      <c r="E389" s="31"/>
    </row>
    <row r="390" customFormat="false" ht="12.75" hidden="false" customHeight="false" outlineLevel="0" collapsed="false">
      <c r="B390" s="30" t="s">
        <v>1395</v>
      </c>
      <c r="C390" s="0" t="s">
        <v>2575</v>
      </c>
      <c r="D390" s="32" t="n">
        <v>5</v>
      </c>
      <c r="E390" s="31"/>
    </row>
    <row r="391" customFormat="false" ht="12.75" hidden="false" customHeight="false" outlineLevel="0" collapsed="false">
      <c r="B391" s="30" t="s">
        <v>1290</v>
      </c>
      <c r="C391" s="0" t="s">
        <v>2576</v>
      </c>
      <c r="D391" s="32" t="n">
        <v>5</v>
      </c>
      <c r="E391" s="31"/>
    </row>
    <row r="392" customFormat="false" ht="12.75" hidden="false" customHeight="false" outlineLevel="0" collapsed="false">
      <c r="B392" s="30" t="s">
        <v>1396</v>
      </c>
      <c r="C392" s="0" t="s">
        <v>2577</v>
      </c>
      <c r="D392" s="32" t="n">
        <v>5</v>
      </c>
      <c r="E392" s="31"/>
    </row>
    <row r="393" customFormat="false" ht="12.75" hidden="false" customHeight="false" outlineLevel="0" collapsed="false">
      <c r="B393" s="30" t="s">
        <v>1910</v>
      </c>
      <c r="C393" s="0" t="s">
        <v>2578</v>
      </c>
      <c r="D393" s="32" t="n">
        <v>5</v>
      </c>
      <c r="E393" s="31"/>
    </row>
    <row r="394" customFormat="false" ht="12.75" hidden="false" customHeight="false" outlineLevel="0" collapsed="false">
      <c r="B394" s="30" t="s">
        <v>1657</v>
      </c>
      <c r="C394" s="0" t="s">
        <v>2579</v>
      </c>
      <c r="D394" s="32" t="n">
        <v>5</v>
      </c>
      <c r="E394" s="31"/>
    </row>
    <row r="395" customFormat="false" ht="12.75" hidden="false" customHeight="false" outlineLevel="0" collapsed="false">
      <c r="B395" s="30" t="s">
        <v>1948</v>
      </c>
      <c r="C395" s="0" t="s">
        <v>2580</v>
      </c>
      <c r="D395" s="32" t="n">
        <v>5</v>
      </c>
      <c r="E395" s="31"/>
    </row>
    <row r="396" customFormat="false" ht="12.75" hidden="false" customHeight="false" outlineLevel="0" collapsed="false">
      <c r="B396" s="30" t="s">
        <v>1397</v>
      </c>
      <c r="C396" s="0" t="s">
        <v>2581</v>
      </c>
      <c r="D396" s="32" t="n">
        <v>5</v>
      </c>
      <c r="E396" s="31"/>
    </row>
    <row r="397" customFormat="false" ht="12.75" hidden="false" customHeight="false" outlineLevel="0" collapsed="false">
      <c r="B397" s="30" t="s">
        <v>1658</v>
      </c>
      <c r="C397" s="0" t="s">
        <v>2582</v>
      </c>
      <c r="D397" s="32" t="n">
        <v>5</v>
      </c>
      <c r="E397" s="31"/>
    </row>
    <row r="398" customFormat="false" ht="12.75" hidden="false" customHeight="false" outlineLevel="0" collapsed="false">
      <c r="B398" s="30" t="s">
        <v>2030</v>
      </c>
      <c r="C398" s="0" t="s">
        <v>2583</v>
      </c>
      <c r="D398" s="32" t="n">
        <v>5</v>
      </c>
      <c r="E398" s="31"/>
    </row>
    <row r="399" customFormat="false" ht="12.75" hidden="false" customHeight="false" outlineLevel="0" collapsed="false">
      <c r="B399" s="30" t="s">
        <v>1468</v>
      </c>
      <c r="C399" s="0" t="s">
        <v>2584</v>
      </c>
      <c r="D399" s="32" t="n">
        <v>5</v>
      </c>
      <c r="E399" s="31"/>
    </row>
    <row r="400" customFormat="false" ht="12.75" hidden="false" customHeight="false" outlineLevel="0" collapsed="false">
      <c r="B400" s="30" t="s">
        <v>1949</v>
      </c>
      <c r="C400" s="0" t="s">
        <v>2585</v>
      </c>
      <c r="D400" s="32" t="n">
        <v>5</v>
      </c>
      <c r="E400" s="31"/>
    </row>
    <row r="401" customFormat="false" ht="12.75" hidden="false" customHeight="false" outlineLevel="0" collapsed="false">
      <c r="B401" s="30" t="s">
        <v>1365</v>
      </c>
      <c r="C401" s="0" t="s">
        <v>2586</v>
      </c>
      <c r="D401" s="32" t="n">
        <v>5</v>
      </c>
      <c r="E401" s="31"/>
    </row>
    <row r="402" customFormat="false" ht="12.75" hidden="false" customHeight="false" outlineLevel="0" collapsed="false">
      <c r="B402" s="30" t="s">
        <v>1772</v>
      </c>
      <c r="C402" s="0" t="s">
        <v>2587</v>
      </c>
      <c r="D402" s="32" t="n">
        <v>5</v>
      </c>
      <c r="E402" s="31"/>
    </row>
    <row r="403" customFormat="false" ht="12.75" hidden="false" customHeight="false" outlineLevel="0" collapsed="false">
      <c r="B403" s="30" t="s">
        <v>1773</v>
      </c>
      <c r="C403" s="0" t="s">
        <v>2588</v>
      </c>
      <c r="D403" s="32" t="n">
        <v>5</v>
      </c>
      <c r="E403" s="31"/>
    </row>
    <row r="404" customFormat="false" ht="12.75" hidden="false" customHeight="false" outlineLevel="0" collapsed="false">
      <c r="B404" s="30" t="s">
        <v>1398</v>
      </c>
      <c r="C404" s="0" t="s">
        <v>2589</v>
      </c>
      <c r="D404" s="32" t="n">
        <v>5</v>
      </c>
      <c r="E404" s="31"/>
    </row>
    <row r="405" customFormat="false" ht="12.75" hidden="false" customHeight="false" outlineLevel="0" collapsed="false">
      <c r="B405" s="30" t="s">
        <v>1619</v>
      </c>
      <c r="C405" s="0" t="s">
        <v>2590</v>
      </c>
      <c r="D405" s="32" t="n">
        <v>5</v>
      </c>
      <c r="E405" s="31"/>
    </row>
    <row r="406" customFormat="false" ht="12.75" hidden="false" customHeight="false" outlineLevel="0" collapsed="false">
      <c r="B406" s="30" t="s">
        <v>1847</v>
      </c>
      <c r="C406" s="0" t="s">
        <v>2591</v>
      </c>
      <c r="D406" s="32" t="n">
        <v>5</v>
      </c>
      <c r="E406" s="31"/>
    </row>
    <row r="407" customFormat="false" ht="12.75" hidden="false" customHeight="false" outlineLevel="0" collapsed="false">
      <c r="B407" s="30" t="s">
        <v>1992</v>
      </c>
      <c r="C407" s="0" t="s">
        <v>2592</v>
      </c>
      <c r="D407" s="32" t="n">
        <v>5</v>
      </c>
      <c r="E407" s="31"/>
    </row>
    <row r="408" customFormat="false" ht="12.75" hidden="false" customHeight="false" outlineLevel="0" collapsed="false">
      <c r="B408" s="30" t="s">
        <v>1399</v>
      </c>
      <c r="C408" s="0" t="s">
        <v>2593</v>
      </c>
      <c r="D408" s="32" t="n">
        <v>5</v>
      </c>
      <c r="E408" s="31"/>
    </row>
    <row r="409" customFormat="false" ht="12.75" hidden="false" customHeight="false" outlineLevel="0" collapsed="false">
      <c r="B409" s="30" t="s">
        <v>1701</v>
      </c>
      <c r="C409" s="0" t="s">
        <v>2594</v>
      </c>
      <c r="D409" s="32" t="n">
        <v>5</v>
      </c>
      <c r="E409" s="31"/>
    </row>
    <row r="410" customFormat="false" ht="12.75" hidden="false" customHeight="false" outlineLevel="0" collapsed="false">
      <c r="B410" s="30" t="s">
        <v>2067</v>
      </c>
      <c r="C410" s="0" t="s">
        <v>2595</v>
      </c>
      <c r="D410" s="32" t="n">
        <v>5</v>
      </c>
      <c r="E410" s="31"/>
    </row>
    <row r="411" customFormat="false" ht="12.75" hidden="false" customHeight="false" outlineLevel="0" collapsed="false">
      <c r="B411" s="30" t="s">
        <v>1881</v>
      </c>
      <c r="C411" s="0" t="s">
        <v>2596</v>
      </c>
      <c r="D411" s="32" t="n">
        <v>5</v>
      </c>
      <c r="E411" s="31"/>
    </row>
    <row r="412" customFormat="false" ht="12.75" hidden="false" customHeight="false" outlineLevel="0" collapsed="false">
      <c r="B412" s="30" t="s">
        <v>2068</v>
      </c>
      <c r="C412" s="0" t="s">
        <v>2597</v>
      </c>
      <c r="D412" s="32" t="n">
        <v>5</v>
      </c>
      <c r="E412" s="31"/>
    </row>
    <row r="413" customFormat="false" ht="12.75" hidden="false" customHeight="false" outlineLevel="0" collapsed="false">
      <c r="B413" s="30" t="s">
        <v>1809</v>
      </c>
      <c r="C413" s="0" t="s">
        <v>2598</v>
      </c>
      <c r="D413" s="32" t="n">
        <v>5</v>
      </c>
      <c r="E413" s="31"/>
    </row>
    <row r="414" customFormat="false" ht="12.75" hidden="false" customHeight="false" outlineLevel="0" collapsed="false">
      <c r="B414" s="30" t="s">
        <v>1469</v>
      </c>
      <c r="C414" s="0" t="s">
        <v>2599</v>
      </c>
      <c r="D414" s="32" t="n">
        <v>5</v>
      </c>
      <c r="E414" s="31"/>
    </row>
    <row r="415" customFormat="false" ht="12.75" hidden="false" customHeight="false" outlineLevel="0" collapsed="false">
      <c r="B415" s="30" t="s">
        <v>1586</v>
      </c>
      <c r="C415" s="0" t="s">
        <v>2600</v>
      </c>
      <c r="D415" s="32" t="n">
        <v>5</v>
      </c>
      <c r="E415" s="31"/>
    </row>
    <row r="416" customFormat="false" ht="12.75" hidden="false" customHeight="false" outlineLevel="0" collapsed="false">
      <c r="B416" s="30" t="s">
        <v>1214</v>
      </c>
      <c r="C416" s="0" t="s">
        <v>2601</v>
      </c>
      <c r="D416" s="32" t="n">
        <v>5</v>
      </c>
      <c r="E416" s="31"/>
    </row>
    <row r="417" customFormat="false" ht="12.75" hidden="false" customHeight="false" outlineLevel="0" collapsed="false">
      <c r="B417" s="30" t="s">
        <v>2069</v>
      </c>
      <c r="C417" s="0" t="s">
        <v>2602</v>
      </c>
      <c r="D417" s="32" t="n">
        <v>5</v>
      </c>
      <c r="E417" s="31"/>
    </row>
    <row r="418" customFormat="false" ht="12.75" hidden="false" customHeight="false" outlineLevel="0" collapsed="false">
      <c r="B418" s="30" t="s">
        <v>1291</v>
      </c>
      <c r="C418" s="0" t="s">
        <v>2603</v>
      </c>
      <c r="D418" s="32" t="n">
        <v>5</v>
      </c>
      <c r="E418" s="31"/>
    </row>
    <row r="419" customFormat="false" ht="12.75" hidden="false" customHeight="false" outlineLevel="0" collapsed="false">
      <c r="B419" s="30" t="s">
        <v>2031</v>
      </c>
      <c r="C419" s="0" t="s">
        <v>2604</v>
      </c>
      <c r="D419" s="32" t="n">
        <v>5</v>
      </c>
      <c r="E419" s="31"/>
    </row>
    <row r="420" customFormat="false" ht="12.75" hidden="false" customHeight="false" outlineLevel="0" collapsed="false">
      <c r="B420" s="30" t="s">
        <v>1950</v>
      </c>
      <c r="C420" s="0" t="s">
        <v>2605</v>
      </c>
      <c r="D420" s="32" t="n">
        <v>5</v>
      </c>
      <c r="E420" s="31"/>
    </row>
    <row r="421" customFormat="false" ht="12.75" hidden="false" customHeight="false" outlineLevel="0" collapsed="false">
      <c r="B421" s="30" t="s">
        <v>1951</v>
      </c>
      <c r="C421" s="0" t="s">
        <v>2606</v>
      </c>
      <c r="D421" s="32" t="n">
        <v>5</v>
      </c>
      <c r="E421" s="31"/>
    </row>
    <row r="422" customFormat="false" ht="12.75" hidden="false" customHeight="false" outlineLevel="0" collapsed="false">
      <c r="B422" s="30" t="s">
        <v>1774</v>
      </c>
      <c r="C422" s="0" t="s">
        <v>2607</v>
      </c>
      <c r="D422" s="32" t="n">
        <v>5</v>
      </c>
      <c r="E422" s="31"/>
    </row>
    <row r="423" customFormat="false" ht="12.75" hidden="false" customHeight="false" outlineLevel="0" collapsed="false">
      <c r="B423" s="30" t="s">
        <v>2115</v>
      </c>
      <c r="C423" s="0" t="s">
        <v>2608</v>
      </c>
      <c r="D423" s="32" t="n">
        <v>5</v>
      </c>
      <c r="E423" s="31"/>
    </row>
    <row r="424" customFormat="false" ht="12.75" hidden="false" customHeight="false" outlineLevel="0" collapsed="false">
      <c r="B424" s="30" t="s">
        <v>1470</v>
      </c>
      <c r="C424" s="0" t="s">
        <v>2609</v>
      </c>
      <c r="D424" s="32" t="n">
        <v>5</v>
      </c>
      <c r="E424" s="31"/>
    </row>
    <row r="425" customFormat="false" ht="12.75" hidden="false" customHeight="false" outlineLevel="0" collapsed="false">
      <c r="B425" s="30" t="s">
        <v>1810</v>
      </c>
      <c r="C425" s="0" t="s">
        <v>2610</v>
      </c>
      <c r="D425" s="32" t="n">
        <v>5</v>
      </c>
      <c r="E425" s="31"/>
    </row>
    <row r="426" customFormat="false" ht="12.75" hidden="false" customHeight="false" outlineLevel="0" collapsed="false">
      <c r="B426" s="30" t="s">
        <v>2164</v>
      </c>
      <c r="C426" s="0" t="s">
        <v>2611</v>
      </c>
      <c r="D426" s="32" t="n">
        <v>5</v>
      </c>
      <c r="E426" s="31"/>
    </row>
    <row r="427" customFormat="false" ht="12.75" hidden="false" customHeight="false" outlineLevel="0" collapsed="false">
      <c r="B427" s="30" t="s">
        <v>1471</v>
      </c>
      <c r="C427" s="0" t="s">
        <v>2612</v>
      </c>
      <c r="D427" s="32" t="n">
        <v>5</v>
      </c>
      <c r="E427" s="31"/>
    </row>
    <row r="428" customFormat="false" ht="12.75" hidden="false" customHeight="false" outlineLevel="0" collapsed="false">
      <c r="B428" s="30" t="s">
        <v>1811</v>
      </c>
      <c r="C428" s="0" t="s">
        <v>2613</v>
      </c>
      <c r="D428" s="32" t="n">
        <v>5</v>
      </c>
      <c r="E428" s="31"/>
    </row>
    <row r="429" customFormat="false" ht="12.75" hidden="false" customHeight="false" outlineLevel="0" collapsed="false">
      <c r="B429" s="30" t="s">
        <v>2116</v>
      </c>
      <c r="C429" s="0" t="s">
        <v>2614</v>
      </c>
      <c r="D429" s="32" t="n">
        <v>5</v>
      </c>
      <c r="E429" s="31"/>
    </row>
    <row r="430" customFormat="false" ht="12.75" hidden="false" customHeight="false" outlineLevel="0" collapsed="false">
      <c r="B430" s="30" t="s">
        <v>1515</v>
      </c>
      <c r="C430" s="0" t="s">
        <v>2615</v>
      </c>
      <c r="D430" s="32" t="n">
        <v>5</v>
      </c>
      <c r="E430" s="31"/>
    </row>
    <row r="431" customFormat="false" ht="12.75" hidden="false" customHeight="false" outlineLevel="0" collapsed="false">
      <c r="B431" s="30" t="s">
        <v>1620</v>
      </c>
      <c r="C431" s="0" t="s">
        <v>2616</v>
      </c>
      <c r="D431" s="32" t="n">
        <v>5</v>
      </c>
      <c r="E431" s="31"/>
    </row>
    <row r="432" customFormat="false" ht="12.75" hidden="false" customHeight="false" outlineLevel="0" collapsed="false">
      <c r="B432" s="30" t="s">
        <v>1366</v>
      </c>
      <c r="C432" s="0" t="s">
        <v>2617</v>
      </c>
      <c r="D432" s="32" t="n">
        <v>5</v>
      </c>
      <c r="E432" s="31"/>
    </row>
    <row r="433" customFormat="false" ht="12.75" hidden="false" customHeight="false" outlineLevel="0" collapsed="false">
      <c r="B433" s="30" t="s">
        <v>1659</v>
      </c>
      <c r="C433" s="0" t="s">
        <v>2618</v>
      </c>
      <c r="D433" s="32" t="n">
        <v>5</v>
      </c>
      <c r="E433" s="31"/>
    </row>
    <row r="434" customFormat="false" ht="12.75" hidden="false" customHeight="false" outlineLevel="0" collapsed="false">
      <c r="B434" s="30" t="s">
        <v>1725</v>
      </c>
      <c r="C434" s="0" t="s">
        <v>2619</v>
      </c>
      <c r="D434" s="32" t="n">
        <v>5</v>
      </c>
      <c r="E434" s="31"/>
    </row>
    <row r="435" customFormat="false" ht="12.75" hidden="false" customHeight="false" outlineLevel="0" collapsed="false">
      <c r="B435" s="30" t="s">
        <v>1292</v>
      </c>
      <c r="C435" s="0" t="s">
        <v>2620</v>
      </c>
      <c r="D435" s="32" t="n">
        <v>5</v>
      </c>
      <c r="E435" s="31"/>
    </row>
    <row r="436" customFormat="false" ht="12.75" hidden="false" customHeight="false" outlineLevel="0" collapsed="false">
      <c r="B436" s="30" t="s">
        <v>1848</v>
      </c>
      <c r="C436" s="0" t="s">
        <v>2621</v>
      </c>
      <c r="D436" s="32" t="n">
        <v>5</v>
      </c>
      <c r="E436" s="31"/>
    </row>
    <row r="437" customFormat="false" ht="12.75" hidden="false" customHeight="false" outlineLevel="0" collapsed="false">
      <c r="B437" s="30" t="s">
        <v>1849</v>
      </c>
      <c r="C437" s="0" t="s">
        <v>2622</v>
      </c>
      <c r="D437" s="32" t="n">
        <v>5</v>
      </c>
      <c r="E437" s="31"/>
    </row>
    <row r="438" customFormat="false" ht="12.75" hidden="false" customHeight="false" outlineLevel="0" collapsed="false">
      <c r="B438" s="30" t="s">
        <v>1775</v>
      </c>
      <c r="C438" s="0" t="s">
        <v>2623</v>
      </c>
      <c r="D438" s="32" t="n">
        <v>5</v>
      </c>
      <c r="E438" s="31"/>
    </row>
    <row r="439" customFormat="false" ht="12.75" hidden="false" customHeight="false" outlineLevel="0" collapsed="false">
      <c r="B439" s="30" t="s">
        <v>2070</v>
      </c>
      <c r="C439" s="0" t="s">
        <v>2624</v>
      </c>
      <c r="D439" s="32" t="n">
        <v>5</v>
      </c>
      <c r="E439" s="31"/>
    </row>
    <row r="440" customFormat="false" ht="12.75" hidden="false" customHeight="false" outlineLevel="0" collapsed="false">
      <c r="B440" s="30" t="s">
        <v>2165</v>
      </c>
      <c r="C440" s="0" t="s">
        <v>2625</v>
      </c>
      <c r="D440" s="32" t="n">
        <v>5</v>
      </c>
      <c r="E440" s="31"/>
    </row>
    <row r="441" customFormat="false" ht="12.75" hidden="false" customHeight="false" outlineLevel="0" collapsed="false">
      <c r="B441" s="30" t="s">
        <v>1293</v>
      </c>
      <c r="C441" s="0" t="s">
        <v>2626</v>
      </c>
      <c r="D441" s="32" t="n">
        <v>5</v>
      </c>
      <c r="E441" s="31"/>
    </row>
    <row r="442" customFormat="false" ht="12.75" hidden="false" customHeight="false" outlineLevel="0" collapsed="false">
      <c r="B442" s="30" t="s">
        <v>1294</v>
      </c>
      <c r="C442" s="0" t="s">
        <v>2627</v>
      </c>
      <c r="D442" s="32" t="n">
        <v>5</v>
      </c>
      <c r="E442" s="31"/>
    </row>
    <row r="443" customFormat="false" ht="12.75" hidden="false" customHeight="false" outlineLevel="0" collapsed="false">
      <c r="B443" s="30" t="s">
        <v>1850</v>
      </c>
      <c r="C443" s="0" t="s">
        <v>2628</v>
      </c>
      <c r="D443" s="32" t="n">
        <v>5</v>
      </c>
      <c r="E443" s="31"/>
    </row>
    <row r="444" customFormat="false" ht="12.75" hidden="false" customHeight="false" outlineLevel="0" collapsed="false">
      <c r="B444" s="30" t="s">
        <v>2032</v>
      </c>
      <c r="C444" s="0" t="s">
        <v>2629</v>
      </c>
      <c r="D444" s="32" t="n">
        <v>5</v>
      </c>
      <c r="E444" s="31"/>
    </row>
    <row r="445" customFormat="false" ht="12.75" hidden="false" customHeight="false" outlineLevel="0" collapsed="false">
      <c r="B445" s="30" t="s">
        <v>2117</v>
      </c>
      <c r="C445" s="0" t="s">
        <v>2630</v>
      </c>
      <c r="D445" s="32" t="n">
        <v>5</v>
      </c>
      <c r="E445" s="31"/>
    </row>
    <row r="446" customFormat="false" ht="12.75" hidden="false" customHeight="false" outlineLevel="0" collapsed="false">
      <c r="B446" s="30" t="s">
        <v>1882</v>
      </c>
      <c r="C446" s="0" t="s">
        <v>2631</v>
      </c>
      <c r="D446" s="32" t="n">
        <v>5</v>
      </c>
      <c r="E446" s="31"/>
    </row>
    <row r="447" customFormat="false" ht="12.75" hidden="false" customHeight="false" outlineLevel="0" collapsed="false">
      <c r="B447" s="30" t="s">
        <v>1472</v>
      </c>
      <c r="C447" s="0" t="s">
        <v>2632</v>
      </c>
      <c r="D447" s="32" t="n">
        <v>5</v>
      </c>
      <c r="E447" s="31"/>
    </row>
    <row r="448" customFormat="false" ht="12.75" hidden="false" customHeight="false" outlineLevel="0" collapsed="false">
      <c r="B448" s="30" t="s">
        <v>1367</v>
      </c>
      <c r="C448" s="0" t="s">
        <v>2633</v>
      </c>
      <c r="D448" s="32" t="n">
        <v>5</v>
      </c>
      <c r="E448" s="31"/>
    </row>
    <row r="449" customFormat="false" ht="12.75" hidden="false" customHeight="false" outlineLevel="0" collapsed="false">
      <c r="B449" s="30" t="s">
        <v>1660</v>
      </c>
      <c r="C449" s="0" t="s">
        <v>2634</v>
      </c>
      <c r="D449" s="32" t="n">
        <v>5</v>
      </c>
      <c r="E449" s="31"/>
    </row>
    <row r="450" customFormat="false" ht="12.75" hidden="false" customHeight="false" outlineLevel="0" collapsed="false">
      <c r="B450" s="30" t="s">
        <v>1432</v>
      </c>
      <c r="C450" s="0" t="s">
        <v>2635</v>
      </c>
      <c r="D450" s="32" t="n">
        <v>5</v>
      </c>
      <c r="E450" s="31"/>
    </row>
    <row r="451" customFormat="false" ht="12.75" hidden="false" customHeight="false" outlineLevel="0" collapsed="false">
      <c r="B451" s="30" t="s">
        <v>1330</v>
      </c>
      <c r="C451" s="0" t="s">
        <v>2636</v>
      </c>
      <c r="D451" s="32" t="n">
        <v>5</v>
      </c>
      <c r="E451" s="31"/>
    </row>
    <row r="452" customFormat="false" ht="12.75" hidden="false" customHeight="false" outlineLevel="0" collapsed="false">
      <c r="B452" s="30" t="s">
        <v>1331</v>
      </c>
      <c r="C452" s="0" t="s">
        <v>2637</v>
      </c>
      <c r="D452" s="32" t="n">
        <v>5</v>
      </c>
      <c r="E452" s="31"/>
    </row>
    <row r="453" customFormat="false" ht="12.75" hidden="false" customHeight="false" outlineLevel="0" collapsed="false">
      <c r="B453" s="30" t="s">
        <v>2071</v>
      </c>
      <c r="C453" s="0" t="s">
        <v>2638</v>
      </c>
      <c r="D453" s="32" t="n">
        <v>5</v>
      </c>
      <c r="E453" s="31"/>
    </row>
    <row r="454" customFormat="false" ht="12.75" hidden="false" customHeight="false" outlineLevel="0" collapsed="false">
      <c r="B454" s="30" t="s">
        <v>1215</v>
      </c>
      <c r="C454" s="0" t="s">
        <v>2639</v>
      </c>
      <c r="D454" s="32" t="n">
        <v>5</v>
      </c>
      <c r="E454" s="31"/>
    </row>
    <row r="455" customFormat="false" ht="12.75" hidden="false" customHeight="false" outlineLevel="0" collapsed="false">
      <c r="B455" s="30" t="s">
        <v>1295</v>
      </c>
      <c r="C455" s="0" t="s">
        <v>2640</v>
      </c>
      <c r="D455" s="32" t="n">
        <v>5</v>
      </c>
      <c r="E455" s="31"/>
    </row>
    <row r="456" customFormat="false" ht="12.75" hidden="false" customHeight="false" outlineLevel="0" collapsed="false">
      <c r="B456" s="30" t="s">
        <v>1812</v>
      </c>
      <c r="C456" s="0" t="s">
        <v>2641</v>
      </c>
      <c r="D456" s="32" t="n">
        <v>5</v>
      </c>
      <c r="E456" s="31"/>
    </row>
    <row r="457" customFormat="false" ht="12.75" hidden="false" customHeight="false" outlineLevel="0" collapsed="false">
      <c r="B457" s="30" t="s">
        <v>2166</v>
      </c>
      <c r="C457" s="0" t="s">
        <v>2642</v>
      </c>
      <c r="D457" s="32" t="n">
        <v>5</v>
      </c>
      <c r="E457" s="31"/>
    </row>
    <row r="458" customFormat="false" ht="12.75" hidden="false" customHeight="false" outlineLevel="0" collapsed="false">
      <c r="B458" s="30" t="s">
        <v>1216</v>
      </c>
      <c r="C458" s="0" t="s">
        <v>2643</v>
      </c>
      <c r="D458" s="32" t="n">
        <v>5</v>
      </c>
      <c r="E458" s="31"/>
    </row>
    <row r="459" customFormat="false" ht="12.75" hidden="false" customHeight="false" outlineLevel="0" collapsed="false">
      <c r="B459" s="30" t="s">
        <v>2072</v>
      </c>
      <c r="C459" s="0" t="s">
        <v>2644</v>
      </c>
      <c r="D459" s="32" t="n">
        <v>5</v>
      </c>
      <c r="E459" s="31"/>
    </row>
    <row r="460" customFormat="false" ht="12.75" hidden="false" customHeight="false" outlineLevel="0" collapsed="false">
      <c r="B460" s="30" t="s">
        <v>2118</v>
      </c>
      <c r="C460" s="0" t="s">
        <v>2645</v>
      </c>
      <c r="D460" s="32" t="n">
        <v>5</v>
      </c>
      <c r="E460" s="31"/>
    </row>
    <row r="461" customFormat="false" ht="12.75" hidden="false" customHeight="false" outlineLevel="0" collapsed="false">
      <c r="B461" s="30" t="s">
        <v>1552</v>
      </c>
      <c r="C461" s="0" t="s">
        <v>2646</v>
      </c>
      <c r="D461" s="32" t="n">
        <v>5</v>
      </c>
      <c r="E461" s="31"/>
    </row>
    <row r="462" customFormat="false" ht="12.75" hidden="false" customHeight="false" outlineLevel="0" collapsed="false">
      <c r="B462" s="30" t="s">
        <v>1911</v>
      </c>
      <c r="C462" s="0" t="s">
        <v>2647</v>
      </c>
      <c r="D462" s="32" t="n">
        <v>5</v>
      </c>
      <c r="E462" s="31"/>
    </row>
    <row r="463" customFormat="false" ht="12.75" hidden="false" customHeight="false" outlineLevel="0" collapsed="false">
      <c r="B463" s="30" t="s">
        <v>1993</v>
      </c>
      <c r="C463" s="0" t="s">
        <v>2648</v>
      </c>
      <c r="D463" s="32" t="n">
        <v>5</v>
      </c>
      <c r="E463" s="31"/>
    </row>
    <row r="464" customFormat="false" ht="12.75" hidden="false" customHeight="false" outlineLevel="0" collapsed="false">
      <c r="B464" s="30" t="s">
        <v>1587</v>
      </c>
      <c r="C464" s="0" t="s">
        <v>2649</v>
      </c>
      <c r="D464" s="32" t="n">
        <v>5</v>
      </c>
      <c r="E464" s="31"/>
    </row>
    <row r="465" customFormat="false" ht="12.75" hidden="false" customHeight="false" outlineLevel="0" collapsed="false">
      <c r="B465" s="30" t="s">
        <v>1516</v>
      </c>
      <c r="C465" s="0" t="s">
        <v>2650</v>
      </c>
      <c r="D465" s="32" t="n">
        <v>5</v>
      </c>
      <c r="E465" s="31"/>
    </row>
    <row r="466" customFormat="false" ht="12.75" hidden="false" customHeight="false" outlineLevel="0" collapsed="false">
      <c r="B466" s="30" t="s">
        <v>1553</v>
      </c>
      <c r="C466" s="0" t="s">
        <v>2651</v>
      </c>
      <c r="D466" s="32" t="n">
        <v>5</v>
      </c>
      <c r="E466" s="31"/>
    </row>
    <row r="467" customFormat="false" ht="12.75" hidden="false" customHeight="false" outlineLevel="0" collapsed="false">
      <c r="B467" s="30" t="s">
        <v>1994</v>
      </c>
      <c r="C467" s="0" t="s">
        <v>2652</v>
      </c>
      <c r="D467" s="32" t="n">
        <v>5</v>
      </c>
      <c r="E467" s="31"/>
    </row>
    <row r="468" customFormat="false" ht="12.75" hidden="false" customHeight="false" outlineLevel="0" collapsed="false">
      <c r="B468" s="30" t="s">
        <v>1368</v>
      </c>
      <c r="C468" s="0" t="s">
        <v>2653</v>
      </c>
      <c r="D468" s="32" t="n">
        <v>5</v>
      </c>
      <c r="E468" s="31"/>
    </row>
    <row r="469" customFormat="false" ht="12.75" hidden="false" customHeight="false" outlineLevel="0" collapsed="false">
      <c r="B469" s="30" t="s">
        <v>1473</v>
      </c>
      <c r="C469" s="0" t="s">
        <v>2654</v>
      </c>
      <c r="D469" s="32" t="n">
        <v>5</v>
      </c>
      <c r="E469" s="31"/>
    </row>
    <row r="470" customFormat="false" ht="12.75" hidden="false" customHeight="false" outlineLevel="0" collapsed="false">
      <c r="B470" s="30" t="s">
        <v>1952</v>
      </c>
      <c r="C470" s="0" t="s">
        <v>2655</v>
      </c>
      <c r="D470" s="32" t="n">
        <v>5</v>
      </c>
      <c r="E470" s="31"/>
    </row>
    <row r="471" customFormat="false" ht="12.75" hidden="false" customHeight="false" outlineLevel="0" collapsed="false">
      <c r="B471" s="30" t="s">
        <v>2119</v>
      </c>
      <c r="C471" s="0" t="s">
        <v>2656</v>
      </c>
      <c r="D471" s="32" t="n">
        <v>5</v>
      </c>
      <c r="E471" s="31"/>
    </row>
    <row r="472" customFormat="false" ht="12.75" hidden="false" customHeight="false" outlineLevel="0" collapsed="false">
      <c r="B472" s="30" t="s">
        <v>1813</v>
      </c>
      <c r="C472" s="0" t="s">
        <v>2657</v>
      </c>
      <c r="D472" s="32" t="n">
        <v>5</v>
      </c>
      <c r="E472" s="31"/>
    </row>
    <row r="473" customFormat="false" ht="12.75" hidden="false" customHeight="false" outlineLevel="0" collapsed="false">
      <c r="B473" s="30" t="s">
        <v>1433</v>
      </c>
      <c r="C473" s="0" t="s">
        <v>2658</v>
      </c>
      <c r="D473" s="32" t="n">
        <v>5</v>
      </c>
      <c r="E473" s="31"/>
    </row>
    <row r="474" customFormat="false" ht="12.75" hidden="false" customHeight="false" outlineLevel="0" collapsed="false">
      <c r="B474" s="30" t="s">
        <v>1474</v>
      </c>
      <c r="C474" s="0" t="s">
        <v>2659</v>
      </c>
      <c r="D474" s="32" t="n">
        <v>5</v>
      </c>
      <c r="E474" s="31"/>
    </row>
    <row r="475" customFormat="false" ht="12.75" hidden="false" customHeight="false" outlineLevel="0" collapsed="false">
      <c r="B475" s="30" t="s">
        <v>1296</v>
      </c>
      <c r="C475" s="0" t="s">
        <v>2660</v>
      </c>
      <c r="D475" s="32" t="n">
        <v>5</v>
      </c>
      <c r="E475" s="31"/>
    </row>
    <row r="476" customFormat="false" ht="12.75" hidden="false" customHeight="false" outlineLevel="0" collapsed="false">
      <c r="B476" s="30" t="s">
        <v>1702</v>
      </c>
      <c r="C476" s="0" t="s">
        <v>2661</v>
      </c>
      <c r="D476" s="32" t="n">
        <v>5</v>
      </c>
      <c r="E476" s="31"/>
    </row>
    <row r="477" customFormat="false" ht="12.75" hidden="false" customHeight="false" outlineLevel="0" collapsed="false">
      <c r="B477" s="30" t="s">
        <v>1726</v>
      </c>
      <c r="C477" s="0" t="s">
        <v>2662</v>
      </c>
      <c r="D477" s="32" t="n">
        <v>5</v>
      </c>
      <c r="E477" s="31"/>
    </row>
    <row r="478" customFormat="false" ht="12.75" hidden="false" customHeight="false" outlineLevel="0" collapsed="false">
      <c r="B478" s="30" t="s">
        <v>1400</v>
      </c>
      <c r="C478" s="0" t="s">
        <v>2663</v>
      </c>
      <c r="D478" s="32" t="n">
        <v>5</v>
      </c>
      <c r="E478" s="31"/>
    </row>
    <row r="479" customFormat="false" ht="12.75" hidden="false" customHeight="false" outlineLevel="0" collapsed="false">
      <c r="B479" s="30" t="s">
        <v>2203</v>
      </c>
      <c r="C479" s="0" t="s">
        <v>2664</v>
      </c>
      <c r="D479" s="32" t="n">
        <v>5</v>
      </c>
      <c r="E479" s="31"/>
    </row>
    <row r="480" customFormat="false" ht="12.75" hidden="false" customHeight="false" outlineLevel="0" collapsed="false">
      <c r="B480" s="30" t="s">
        <v>2167</v>
      </c>
      <c r="C480" s="0" t="s">
        <v>2665</v>
      </c>
      <c r="D480" s="32" t="n">
        <v>5</v>
      </c>
      <c r="E480" s="31"/>
    </row>
    <row r="481" customFormat="false" ht="12.75" hidden="false" customHeight="false" outlineLevel="0" collapsed="false">
      <c r="B481" s="30" t="s">
        <v>1434</v>
      </c>
      <c r="C481" s="0" t="s">
        <v>2666</v>
      </c>
      <c r="D481" s="32" t="n">
        <v>5</v>
      </c>
      <c r="E481" s="31"/>
    </row>
    <row r="482" customFormat="false" ht="12.75" hidden="false" customHeight="false" outlineLevel="0" collapsed="false">
      <c r="B482" s="30" t="s">
        <v>1253</v>
      </c>
      <c r="C482" s="0" t="s">
        <v>2667</v>
      </c>
      <c r="D482" s="32" t="n">
        <v>5</v>
      </c>
      <c r="E482" s="31"/>
    </row>
    <row r="483" customFormat="false" ht="12.75" hidden="false" customHeight="false" outlineLevel="0" collapsed="false">
      <c r="B483" s="30" t="s">
        <v>2120</v>
      </c>
      <c r="C483" s="0" t="s">
        <v>2668</v>
      </c>
      <c r="D483" s="32" t="n">
        <v>5</v>
      </c>
      <c r="E483" s="31"/>
    </row>
    <row r="484" customFormat="false" ht="12.75" hidden="false" customHeight="false" outlineLevel="0" collapsed="false">
      <c r="B484" s="30" t="s">
        <v>2168</v>
      </c>
      <c r="C484" s="0" t="s">
        <v>2669</v>
      </c>
      <c r="D484" s="32" t="n">
        <v>5</v>
      </c>
      <c r="E484" s="31"/>
    </row>
    <row r="485" customFormat="false" ht="12.75" hidden="false" customHeight="false" outlineLevel="0" collapsed="false">
      <c r="B485" s="30" t="s">
        <v>1254</v>
      </c>
      <c r="C485" s="0" t="s">
        <v>2670</v>
      </c>
      <c r="D485" s="32" t="n">
        <v>5</v>
      </c>
      <c r="E485" s="31"/>
    </row>
    <row r="486" customFormat="false" ht="12.75" hidden="false" customHeight="false" outlineLevel="0" collapsed="false">
      <c r="B486" s="30" t="s">
        <v>1776</v>
      </c>
      <c r="C486" s="0" t="s">
        <v>2671</v>
      </c>
      <c r="D486" s="32" t="n">
        <v>5</v>
      </c>
      <c r="E486" s="31"/>
    </row>
    <row r="487" customFormat="false" ht="12.75" hidden="false" customHeight="false" outlineLevel="0" collapsed="false">
      <c r="B487" s="30" t="s">
        <v>2169</v>
      </c>
      <c r="C487" s="0" t="s">
        <v>2672</v>
      </c>
      <c r="D487" s="32" t="n">
        <v>5</v>
      </c>
      <c r="E487" s="31"/>
    </row>
    <row r="488" customFormat="false" ht="12.75" hidden="false" customHeight="false" outlineLevel="0" collapsed="false">
      <c r="B488" s="30" t="s">
        <v>1621</v>
      </c>
      <c r="C488" s="0" t="s">
        <v>2673</v>
      </c>
      <c r="D488" s="32" t="n">
        <v>5</v>
      </c>
      <c r="E488" s="31"/>
    </row>
    <row r="489" customFormat="false" ht="12.75" hidden="false" customHeight="false" outlineLevel="0" collapsed="false">
      <c r="B489" s="30" t="s">
        <v>1401</v>
      </c>
      <c r="C489" s="0" t="s">
        <v>2674</v>
      </c>
      <c r="D489" s="32" t="n">
        <v>5</v>
      </c>
      <c r="E489" s="31"/>
    </row>
    <row r="490" customFormat="false" ht="12.75" hidden="false" customHeight="false" outlineLevel="0" collapsed="false">
      <c r="B490" s="30" t="s">
        <v>1661</v>
      </c>
      <c r="C490" s="0" t="s">
        <v>2675</v>
      </c>
      <c r="D490" s="32" t="n">
        <v>5</v>
      </c>
      <c r="E490" s="31"/>
    </row>
    <row r="491" customFormat="false" ht="12.75" hidden="false" customHeight="false" outlineLevel="0" collapsed="false">
      <c r="B491" s="30" t="s">
        <v>1255</v>
      </c>
      <c r="C491" s="0" t="s">
        <v>2676</v>
      </c>
      <c r="D491" s="32" t="n">
        <v>5</v>
      </c>
      <c r="E491" s="31"/>
    </row>
    <row r="492" customFormat="false" ht="12.75" hidden="false" customHeight="false" outlineLevel="0" collapsed="false">
      <c r="B492" s="30" t="s">
        <v>1777</v>
      </c>
      <c r="C492" s="0" t="s">
        <v>2677</v>
      </c>
      <c r="D492" s="32" t="n">
        <v>5</v>
      </c>
      <c r="E492" s="31"/>
    </row>
    <row r="493" customFormat="false" ht="12.75" hidden="false" customHeight="false" outlineLevel="0" collapsed="false">
      <c r="B493" s="30" t="s">
        <v>2121</v>
      </c>
      <c r="C493" s="0" t="s">
        <v>2678</v>
      </c>
      <c r="D493" s="32" t="n">
        <v>5</v>
      </c>
      <c r="E493" s="31"/>
    </row>
    <row r="494" customFormat="false" ht="12.75" hidden="false" customHeight="false" outlineLevel="0" collapsed="false">
      <c r="B494" s="30" t="s">
        <v>1435</v>
      </c>
      <c r="C494" s="0" t="s">
        <v>2679</v>
      </c>
      <c r="D494" s="32" t="n">
        <v>5</v>
      </c>
      <c r="E494" s="31"/>
    </row>
    <row r="495" customFormat="false" ht="12.75" hidden="false" customHeight="false" outlineLevel="0" collapsed="false">
      <c r="B495" s="30" t="s">
        <v>1912</v>
      </c>
      <c r="C495" s="0" t="s">
        <v>2680</v>
      </c>
      <c r="D495" s="32" t="n">
        <v>5</v>
      </c>
      <c r="E495" s="31"/>
    </row>
    <row r="496" customFormat="false" ht="12.75" hidden="false" customHeight="false" outlineLevel="0" collapsed="false">
      <c r="B496" s="30" t="s">
        <v>2073</v>
      </c>
      <c r="C496" s="0" t="s">
        <v>2681</v>
      </c>
      <c r="D496" s="32" t="n">
        <v>5</v>
      </c>
      <c r="E496" s="31"/>
    </row>
    <row r="497" customFormat="false" ht="12.75" hidden="false" customHeight="false" outlineLevel="0" collapsed="false">
      <c r="B497" s="30" t="s">
        <v>1332</v>
      </c>
      <c r="C497" s="0" t="s">
        <v>2682</v>
      </c>
      <c r="D497" s="32" t="n">
        <v>5</v>
      </c>
      <c r="E497" s="31"/>
    </row>
    <row r="498" customFormat="false" ht="12.75" hidden="false" customHeight="false" outlineLevel="0" collapsed="false">
      <c r="B498" s="30" t="s">
        <v>1814</v>
      </c>
      <c r="C498" s="0" t="s">
        <v>2683</v>
      </c>
      <c r="D498" s="32" t="n">
        <v>5</v>
      </c>
      <c r="E498" s="31"/>
    </row>
    <row r="499" customFormat="false" ht="12.75" hidden="false" customHeight="false" outlineLevel="0" collapsed="false">
      <c r="B499" s="30" t="s">
        <v>1913</v>
      </c>
      <c r="C499" s="0" t="s">
        <v>2684</v>
      </c>
      <c r="D499" s="32" t="n">
        <v>5</v>
      </c>
      <c r="E499" s="31"/>
    </row>
    <row r="500" customFormat="false" ht="12.75" hidden="false" customHeight="false" outlineLevel="0" collapsed="false">
      <c r="B500" s="30" t="s">
        <v>1475</v>
      </c>
      <c r="C500" s="0" t="s">
        <v>2685</v>
      </c>
      <c r="D500" s="32" t="n">
        <v>5</v>
      </c>
      <c r="E500" s="31"/>
    </row>
    <row r="501" customFormat="false" ht="12.75" hidden="false" customHeight="false" outlineLevel="0" collapsed="false">
      <c r="B501" s="30" t="s">
        <v>1436</v>
      </c>
      <c r="C501" s="0" t="s">
        <v>2686</v>
      </c>
      <c r="D501" s="32" t="n">
        <v>5</v>
      </c>
      <c r="E501" s="31"/>
    </row>
    <row r="502" customFormat="false" ht="12.75" hidden="false" customHeight="false" outlineLevel="0" collapsed="false">
      <c r="B502" s="30" t="s">
        <v>1256</v>
      </c>
      <c r="C502" s="0" t="s">
        <v>2687</v>
      </c>
      <c r="D502" s="32" t="n">
        <v>5</v>
      </c>
      <c r="E502" s="31"/>
    </row>
    <row r="503" customFormat="false" ht="12.75" hidden="false" customHeight="false" outlineLevel="0" collapsed="false">
      <c r="B503" s="30" t="s">
        <v>1851</v>
      </c>
      <c r="C503" s="0" t="s">
        <v>2688</v>
      </c>
      <c r="D503" s="32" t="n">
        <v>5</v>
      </c>
      <c r="E503" s="31"/>
    </row>
    <row r="504" customFormat="false" ht="12.75" hidden="false" customHeight="false" outlineLevel="0" collapsed="false">
      <c r="B504" s="30" t="s">
        <v>1517</v>
      </c>
      <c r="C504" s="0" t="s">
        <v>2689</v>
      </c>
      <c r="D504" s="32" t="n">
        <v>5</v>
      </c>
      <c r="E504" s="31"/>
    </row>
    <row r="505" customFormat="false" ht="12.75" hidden="false" customHeight="false" outlineLevel="0" collapsed="false">
      <c r="B505" s="30" t="s">
        <v>1953</v>
      </c>
      <c r="C505" s="0" t="s">
        <v>2690</v>
      </c>
      <c r="D505" s="32" t="n">
        <v>5</v>
      </c>
      <c r="E505" s="31"/>
    </row>
    <row r="506" customFormat="false" ht="12.75" hidden="false" customHeight="false" outlineLevel="0" collapsed="false">
      <c r="B506" s="30" t="s">
        <v>1815</v>
      </c>
      <c r="C506" s="0" t="s">
        <v>2691</v>
      </c>
      <c r="D506" s="32" t="n">
        <v>5</v>
      </c>
      <c r="E506" s="31"/>
    </row>
    <row r="507" customFormat="false" ht="12.75" hidden="false" customHeight="false" outlineLevel="0" collapsed="false">
      <c r="B507" s="30" t="s">
        <v>1816</v>
      </c>
      <c r="C507" s="0" t="s">
        <v>2692</v>
      </c>
      <c r="D507" s="32" t="n">
        <v>5</v>
      </c>
      <c r="E507" s="31"/>
    </row>
    <row r="508" customFormat="false" ht="12.75" hidden="false" customHeight="false" outlineLevel="0" collapsed="false">
      <c r="B508" s="30" t="s">
        <v>1297</v>
      </c>
      <c r="C508" s="0" t="s">
        <v>2693</v>
      </c>
      <c r="D508" s="32" t="n">
        <v>5</v>
      </c>
      <c r="E508" s="31"/>
    </row>
    <row r="509" customFormat="false" ht="12.75" hidden="false" customHeight="false" outlineLevel="0" collapsed="false">
      <c r="B509" s="30" t="s">
        <v>1954</v>
      </c>
      <c r="C509" s="0" t="s">
        <v>2694</v>
      </c>
      <c r="D509" s="32" t="n">
        <v>5</v>
      </c>
      <c r="E509" s="31"/>
    </row>
    <row r="510" customFormat="false" ht="12.75" hidden="false" customHeight="false" outlineLevel="0" collapsed="false">
      <c r="B510" s="30" t="s">
        <v>2122</v>
      </c>
      <c r="C510" s="0" t="s">
        <v>2695</v>
      </c>
      <c r="D510" s="32" t="n">
        <v>5</v>
      </c>
      <c r="E510" s="31"/>
    </row>
    <row r="511" customFormat="false" ht="12.75" hidden="false" customHeight="false" outlineLevel="0" collapsed="false">
      <c r="B511" s="30" t="s">
        <v>1298</v>
      </c>
      <c r="C511" s="0" t="s">
        <v>2696</v>
      </c>
      <c r="D511" s="32" t="n">
        <v>5</v>
      </c>
      <c r="E511" s="31"/>
    </row>
    <row r="512" customFormat="false" ht="12.75" hidden="false" customHeight="false" outlineLevel="0" collapsed="false">
      <c r="B512" s="30" t="s">
        <v>1257</v>
      </c>
      <c r="C512" s="0" t="s">
        <v>2697</v>
      </c>
      <c r="D512" s="32" t="n">
        <v>5</v>
      </c>
      <c r="E512" s="31"/>
    </row>
    <row r="513" customFormat="false" ht="12.75" hidden="false" customHeight="false" outlineLevel="0" collapsed="false">
      <c r="B513" s="30" t="s">
        <v>1258</v>
      </c>
      <c r="C513" s="0" t="s">
        <v>2698</v>
      </c>
      <c r="D513" s="32" t="n">
        <v>5</v>
      </c>
      <c r="E513" s="31"/>
    </row>
    <row r="514" customFormat="false" ht="12.75" hidden="false" customHeight="false" outlineLevel="0" collapsed="false">
      <c r="B514" s="30" t="s">
        <v>1588</v>
      </c>
      <c r="C514" s="0" t="s">
        <v>2699</v>
      </c>
      <c r="D514" s="32" t="n">
        <v>5</v>
      </c>
      <c r="E514" s="31"/>
    </row>
    <row r="515" customFormat="false" ht="12.75" hidden="false" customHeight="false" outlineLevel="0" collapsed="false">
      <c r="B515" s="30" t="s">
        <v>1727</v>
      </c>
      <c r="C515" s="0" t="s">
        <v>2700</v>
      </c>
      <c r="D515" s="32" t="n">
        <v>5</v>
      </c>
      <c r="E515" s="31"/>
    </row>
    <row r="516" customFormat="false" ht="12.75" hidden="false" customHeight="false" outlineLevel="0" collapsed="false">
      <c r="B516" s="30" t="s">
        <v>1437</v>
      </c>
      <c r="C516" s="0" t="s">
        <v>2701</v>
      </c>
      <c r="D516" s="32" t="n">
        <v>5</v>
      </c>
      <c r="E516" s="31"/>
    </row>
    <row r="517" customFormat="false" ht="12.75" hidden="false" customHeight="false" outlineLevel="0" collapsed="false">
      <c r="B517" s="30" t="s">
        <v>1622</v>
      </c>
      <c r="C517" s="0" t="s">
        <v>2702</v>
      </c>
      <c r="D517" s="32" t="n">
        <v>5</v>
      </c>
      <c r="E517" s="31"/>
    </row>
    <row r="518" customFormat="false" ht="12.75" hidden="false" customHeight="false" outlineLevel="0" collapsed="false">
      <c r="B518" s="30" t="s">
        <v>1402</v>
      </c>
      <c r="C518" s="0" t="s">
        <v>2703</v>
      </c>
      <c r="D518" s="32" t="n">
        <v>5</v>
      </c>
      <c r="E518" s="31"/>
    </row>
    <row r="519" customFormat="false" ht="12.75" hidden="false" customHeight="false" outlineLevel="0" collapsed="false">
      <c r="B519" s="30" t="s">
        <v>1259</v>
      </c>
      <c r="C519" s="0" t="s">
        <v>2704</v>
      </c>
      <c r="D519" s="32" t="n">
        <v>5</v>
      </c>
      <c r="E519" s="31"/>
    </row>
    <row r="520" customFormat="false" ht="12.75" hidden="false" customHeight="false" outlineLevel="0" collapsed="false">
      <c r="B520" s="30" t="s">
        <v>2170</v>
      </c>
      <c r="C520" s="0" t="s">
        <v>2705</v>
      </c>
      <c r="D520" s="32" t="n">
        <v>5</v>
      </c>
      <c r="E520" s="31"/>
    </row>
    <row r="521" customFormat="false" ht="12.75" hidden="false" customHeight="false" outlineLevel="0" collapsed="false">
      <c r="B521" s="30" t="s">
        <v>1883</v>
      </c>
      <c r="C521" s="0" t="s">
        <v>2706</v>
      </c>
      <c r="D521" s="32" t="n">
        <v>5</v>
      </c>
      <c r="E521" s="31"/>
    </row>
    <row r="522" customFormat="false" ht="12.75" hidden="false" customHeight="false" outlineLevel="0" collapsed="false">
      <c r="B522" s="30" t="s">
        <v>2204</v>
      </c>
      <c r="C522" s="0" t="s">
        <v>2707</v>
      </c>
      <c r="D522" s="32" t="n">
        <v>5</v>
      </c>
      <c r="E522" s="31"/>
    </row>
    <row r="523" customFormat="false" ht="12.75" hidden="false" customHeight="false" outlineLevel="0" collapsed="false">
      <c r="B523" s="30" t="s">
        <v>1728</v>
      </c>
      <c r="C523" s="0" t="s">
        <v>2708</v>
      </c>
      <c r="D523" s="32" t="n">
        <v>5</v>
      </c>
      <c r="E523" s="31"/>
    </row>
    <row r="524" customFormat="false" ht="12.75" hidden="false" customHeight="false" outlineLevel="0" collapsed="false">
      <c r="B524" s="30" t="s">
        <v>1729</v>
      </c>
      <c r="C524" s="0" t="s">
        <v>2709</v>
      </c>
      <c r="D524" s="32" t="n">
        <v>5</v>
      </c>
      <c r="E524" s="31"/>
    </row>
    <row r="525" customFormat="false" ht="12.75" hidden="false" customHeight="false" outlineLevel="0" collapsed="false">
      <c r="B525" s="30" t="s">
        <v>1914</v>
      </c>
      <c r="C525" s="0" t="s">
        <v>2710</v>
      </c>
      <c r="D525" s="32" t="n">
        <v>5</v>
      </c>
      <c r="E525" s="31"/>
    </row>
    <row r="526" customFormat="false" ht="12.75" hidden="false" customHeight="false" outlineLevel="0" collapsed="false">
      <c r="B526" s="30" t="s">
        <v>1476</v>
      </c>
      <c r="C526" s="0" t="s">
        <v>2711</v>
      </c>
      <c r="D526" s="32" t="n">
        <v>5</v>
      </c>
      <c r="E526" s="31"/>
    </row>
    <row r="527" customFormat="false" ht="12.75" hidden="false" customHeight="false" outlineLevel="0" collapsed="false">
      <c r="B527" s="30" t="s">
        <v>1623</v>
      </c>
      <c r="C527" s="0" t="s">
        <v>2712</v>
      </c>
      <c r="D527" s="32" t="n">
        <v>5</v>
      </c>
      <c r="E527" s="31"/>
    </row>
    <row r="528" customFormat="false" ht="12.75" hidden="false" customHeight="false" outlineLevel="0" collapsed="false">
      <c r="B528" s="30" t="s">
        <v>1518</v>
      </c>
      <c r="C528" s="0" t="s">
        <v>2713</v>
      </c>
      <c r="D528" s="32" t="n">
        <v>5</v>
      </c>
      <c r="E528" s="31"/>
    </row>
    <row r="529" customFormat="false" ht="12.75" hidden="false" customHeight="false" outlineLevel="0" collapsed="false">
      <c r="B529" s="30" t="s">
        <v>1884</v>
      </c>
      <c r="C529" s="0" t="s">
        <v>2714</v>
      </c>
      <c r="D529" s="32" t="n">
        <v>5</v>
      </c>
      <c r="E529" s="31"/>
    </row>
    <row r="530" customFormat="false" ht="12.75" hidden="false" customHeight="false" outlineLevel="0" collapsed="false">
      <c r="B530" s="30" t="s">
        <v>1955</v>
      </c>
      <c r="C530" s="0" t="s">
        <v>2715</v>
      </c>
      <c r="D530" s="32" t="n">
        <v>5</v>
      </c>
      <c r="E530" s="31"/>
    </row>
    <row r="531" customFormat="false" ht="12.75" hidden="false" customHeight="false" outlineLevel="0" collapsed="false">
      <c r="B531" s="30" t="s">
        <v>2074</v>
      </c>
      <c r="C531" s="0" t="s">
        <v>2716</v>
      </c>
      <c r="D531" s="32" t="n">
        <v>5</v>
      </c>
      <c r="E531" s="31"/>
    </row>
    <row r="532" customFormat="false" ht="12.75" hidden="false" customHeight="false" outlineLevel="0" collapsed="false">
      <c r="B532" s="30" t="s">
        <v>1852</v>
      </c>
      <c r="C532" s="0" t="s">
        <v>2717</v>
      </c>
      <c r="D532" s="32" t="n">
        <v>5</v>
      </c>
      <c r="E532" s="31"/>
    </row>
    <row r="533" customFormat="false" ht="12.75" hidden="false" customHeight="false" outlineLevel="0" collapsed="false">
      <c r="B533" s="30" t="s">
        <v>1995</v>
      </c>
      <c r="C533" s="0" t="s">
        <v>2718</v>
      </c>
      <c r="D533" s="32" t="n">
        <v>5</v>
      </c>
      <c r="E533" s="31"/>
    </row>
    <row r="534" customFormat="false" ht="12.75" hidden="false" customHeight="false" outlineLevel="0" collapsed="false">
      <c r="B534" s="30" t="s">
        <v>1217</v>
      </c>
      <c r="C534" s="0" t="s">
        <v>2719</v>
      </c>
      <c r="D534" s="32" t="n">
        <v>5</v>
      </c>
      <c r="E534" s="31"/>
    </row>
    <row r="535" customFormat="false" ht="12.75" hidden="false" customHeight="false" outlineLevel="0" collapsed="false">
      <c r="B535" s="30" t="s">
        <v>1554</v>
      </c>
      <c r="C535" s="0" t="s">
        <v>2720</v>
      </c>
      <c r="D535" s="32" t="n">
        <v>5</v>
      </c>
      <c r="E535" s="31"/>
    </row>
    <row r="536" customFormat="false" ht="12.75" hidden="false" customHeight="false" outlineLevel="0" collapsed="false">
      <c r="B536" s="30" t="s">
        <v>2075</v>
      </c>
      <c r="C536" s="0" t="s">
        <v>2721</v>
      </c>
      <c r="D536" s="32" t="n">
        <v>5</v>
      </c>
      <c r="E536" s="31"/>
    </row>
    <row r="537" customFormat="false" ht="12.75" hidden="false" customHeight="false" outlineLevel="0" collapsed="false">
      <c r="B537" s="30" t="s">
        <v>2171</v>
      </c>
      <c r="C537" s="0" t="s">
        <v>2722</v>
      </c>
      <c r="D537" s="32" t="n">
        <v>5</v>
      </c>
      <c r="E537" s="31"/>
    </row>
    <row r="538" customFormat="false" ht="12.75" hidden="false" customHeight="false" outlineLevel="0" collapsed="false">
      <c r="B538" s="30" t="s">
        <v>1885</v>
      </c>
      <c r="C538" s="0" t="s">
        <v>2723</v>
      </c>
      <c r="D538" s="32" t="n">
        <v>5</v>
      </c>
      <c r="E538" s="31"/>
    </row>
    <row r="539" customFormat="false" ht="12.75" hidden="false" customHeight="false" outlineLevel="0" collapsed="false">
      <c r="B539" s="30" t="s">
        <v>1218</v>
      </c>
      <c r="C539" s="0" t="s">
        <v>2724</v>
      </c>
      <c r="D539" s="32" t="n">
        <v>5</v>
      </c>
      <c r="E539" s="31"/>
    </row>
    <row r="540" customFormat="false" ht="12.75" hidden="false" customHeight="false" outlineLevel="0" collapsed="false">
      <c r="B540" s="30" t="s">
        <v>1956</v>
      </c>
      <c r="C540" s="0" t="s">
        <v>2725</v>
      </c>
      <c r="D540" s="32" t="n">
        <v>5</v>
      </c>
      <c r="E540" s="31"/>
    </row>
    <row r="541" customFormat="false" ht="12.75" hidden="false" customHeight="false" outlineLevel="0" collapsed="false">
      <c r="B541" s="30" t="s">
        <v>1624</v>
      </c>
      <c r="C541" s="0" t="s">
        <v>2726</v>
      </c>
      <c r="D541" s="32" t="n">
        <v>5</v>
      </c>
      <c r="E541" s="31"/>
    </row>
    <row r="542" customFormat="false" ht="12.75" hidden="false" customHeight="false" outlineLevel="0" collapsed="false">
      <c r="B542" s="30" t="s">
        <v>1817</v>
      </c>
      <c r="C542" s="0" t="s">
        <v>2727</v>
      </c>
      <c r="D542" s="32" t="n">
        <v>5</v>
      </c>
      <c r="E542" s="31"/>
    </row>
    <row r="543" customFormat="false" ht="12.75" hidden="false" customHeight="false" outlineLevel="0" collapsed="false">
      <c r="B543" s="30" t="s">
        <v>1886</v>
      </c>
      <c r="C543" s="0" t="s">
        <v>2728</v>
      </c>
      <c r="D543" s="32" t="n">
        <v>5</v>
      </c>
      <c r="E543" s="31"/>
    </row>
    <row r="544" customFormat="false" ht="12.75" hidden="false" customHeight="false" outlineLevel="0" collapsed="false">
      <c r="B544" s="30" t="s">
        <v>1299</v>
      </c>
      <c r="C544" s="0" t="s">
        <v>2729</v>
      </c>
      <c r="D544" s="32" t="n">
        <v>5</v>
      </c>
      <c r="E544" s="31"/>
    </row>
    <row r="545" customFormat="false" ht="12.75" hidden="false" customHeight="false" outlineLevel="0" collapsed="false">
      <c r="B545" s="30" t="s">
        <v>1369</v>
      </c>
      <c r="C545" s="0" t="s">
        <v>2730</v>
      </c>
      <c r="D545" s="32" t="n">
        <v>5</v>
      </c>
      <c r="E545" s="31"/>
    </row>
    <row r="546" customFormat="false" ht="12.75" hidden="false" customHeight="false" outlineLevel="0" collapsed="false">
      <c r="B546" s="30" t="s">
        <v>1300</v>
      </c>
      <c r="C546" s="0" t="s">
        <v>2731</v>
      </c>
      <c r="D546" s="32" t="n">
        <v>5</v>
      </c>
      <c r="E546" s="31"/>
    </row>
    <row r="547" customFormat="false" ht="12.75" hidden="false" customHeight="false" outlineLevel="0" collapsed="false">
      <c r="B547" s="30" t="s">
        <v>1370</v>
      </c>
      <c r="C547" s="0" t="s">
        <v>2732</v>
      </c>
      <c r="D547" s="32" t="n">
        <v>5</v>
      </c>
      <c r="E547" s="31"/>
    </row>
    <row r="548" customFormat="false" ht="12.75" hidden="false" customHeight="false" outlineLevel="0" collapsed="false">
      <c r="B548" s="30" t="s">
        <v>1818</v>
      </c>
      <c r="C548" s="0" t="s">
        <v>2733</v>
      </c>
      <c r="D548" s="32" t="n">
        <v>5</v>
      </c>
      <c r="E548" s="31"/>
    </row>
    <row r="549" customFormat="false" ht="12.75" hidden="false" customHeight="false" outlineLevel="0" collapsed="false">
      <c r="B549" s="30" t="s">
        <v>2033</v>
      </c>
      <c r="C549" s="0" t="s">
        <v>2734</v>
      </c>
      <c r="D549" s="32" t="n">
        <v>5</v>
      </c>
      <c r="E549" s="31"/>
    </row>
    <row r="550" customFormat="false" ht="12.75" hidden="false" customHeight="false" outlineLevel="0" collapsed="false">
      <c r="B550" s="30" t="s">
        <v>1957</v>
      </c>
      <c r="C550" s="0" t="s">
        <v>2735</v>
      </c>
      <c r="D550" s="32" t="n">
        <v>5</v>
      </c>
      <c r="E550" s="31"/>
    </row>
    <row r="551" customFormat="false" ht="12.75" hidden="false" customHeight="false" outlineLevel="0" collapsed="false">
      <c r="B551" s="30" t="s">
        <v>2123</v>
      </c>
      <c r="C551" s="0" t="s">
        <v>2736</v>
      </c>
      <c r="D551" s="32" t="n">
        <v>5</v>
      </c>
      <c r="E551" s="31"/>
    </row>
    <row r="552" customFormat="false" ht="12.75" hidden="false" customHeight="false" outlineLevel="0" collapsed="false">
      <c r="B552" s="30" t="s">
        <v>1519</v>
      </c>
      <c r="C552" s="0" t="s">
        <v>2737</v>
      </c>
      <c r="D552" s="32" t="n">
        <v>5</v>
      </c>
      <c r="E552" s="31"/>
    </row>
    <row r="553" customFormat="false" ht="12.75" hidden="false" customHeight="false" outlineLevel="0" collapsed="false">
      <c r="B553" s="30" t="s">
        <v>1887</v>
      </c>
      <c r="C553" s="0" t="s">
        <v>2738</v>
      </c>
      <c r="D553" s="32" t="n">
        <v>5</v>
      </c>
      <c r="E553" s="31"/>
    </row>
    <row r="554" customFormat="false" ht="12.75" hidden="false" customHeight="false" outlineLevel="0" collapsed="false">
      <c r="B554" s="30" t="s">
        <v>1662</v>
      </c>
      <c r="C554" s="0" t="s">
        <v>2739</v>
      </c>
      <c r="D554" s="32" t="n">
        <v>5</v>
      </c>
      <c r="E554" s="31"/>
    </row>
    <row r="555" customFormat="false" ht="12.75" hidden="false" customHeight="false" outlineLevel="0" collapsed="false">
      <c r="B555" s="30" t="s">
        <v>1438</v>
      </c>
      <c r="C555" s="0" t="s">
        <v>2740</v>
      </c>
      <c r="D555" s="32" t="n">
        <v>5</v>
      </c>
      <c r="E555" s="31"/>
    </row>
    <row r="556" customFormat="false" ht="12.75" hidden="false" customHeight="false" outlineLevel="0" collapsed="false">
      <c r="B556" s="30" t="s">
        <v>1260</v>
      </c>
      <c r="C556" s="0" t="s">
        <v>2741</v>
      </c>
      <c r="D556" s="32" t="n">
        <v>5</v>
      </c>
      <c r="E556" s="31"/>
    </row>
    <row r="557" customFormat="false" ht="12.75" hidden="false" customHeight="false" outlineLevel="0" collapsed="false">
      <c r="B557" s="30" t="s">
        <v>1853</v>
      </c>
      <c r="C557" s="0" t="s">
        <v>2742</v>
      </c>
      <c r="D557" s="32" t="n">
        <v>5</v>
      </c>
      <c r="E557" s="31"/>
    </row>
    <row r="558" customFormat="false" ht="12.75" hidden="false" customHeight="false" outlineLevel="0" collapsed="false">
      <c r="B558" s="30" t="s">
        <v>2172</v>
      </c>
      <c r="C558" s="0" t="s">
        <v>2743</v>
      </c>
      <c r="D558" s="32" t="n">
        <v>5</v>
      </c>
      <c r="E558" s="31"/>
    </row>
    <row r="559" customFormat="false" ht="12.75" hidden="false" customHeight="false" outlineLevel="0" collapsed="false">
      <c r="B559" s="30" t="s">
        <v>1915</v>
      </c>
      <c r="C559" s="0" t="s">
        <v>2744</v>
      </c>
      <c r="D559" s="32" t="n">
        <v>5</v>
      </c>
      <c r="E559" s="31"/>
    </row>
    <row r="560" customFormat="false" ht="12.75" hidden="false" customHeight="false" outlineLevel="0" collapsed="false">
      <c r="B560" s="30" t="s">
        <v>1958</v>
      </c>
      <c r="C560" s="0" t="s">
        <v>2745</v>
      </c>
      <c r="D560" s="32" t="n">
        <v>5</v>
      </c>
      <c r="E560" s="31"/>
    </row>
    <row r="561" customFormat="false" ht="12.75" hidden="false" customHeight="false" outlineLevel="0" collapsed="false">
      <c r="B561" s="30" t="s">
        <v>1996</v>
      </c>
      <c r="C561" s="0" t="s">
        <v>2746</v>
      </c>
      <c r="D561" s="32" t="n">
        <v>5</v>
      </c>
      <c r="E561" s="31"/>
    </row>
    <row r="562" customFormat="false" ht="12.75" hidden="false" customHeight="false" outlineLevel="0" collapsed="false">
      <c r="B562" s="30" t="s">
        <v>1854</v>
      </c>
      <c r="C562" s="0" t="s">
        <v>2747</v>
      </c>
      <c r="D562" s="32" t="n">
        <v>5</v>
      </c>
      <c r="E562" s="31"/>
    </row>
    <row r="563" customFormat="false" ht="12.75" hidden="false" customHeight="false" outlineLevel="0" collapsed="false">
      <c r="B563" s="30" t="s">
        <v>1959</v>
      </c>
      <c r="C563" s="0" t="s">
        <v>2748</v>
      </c>
      <c r="D563" s="32" t="n">
        <v>5</v>
      </c>
      <c r="E563" s="31"/>
    </row>
    <row r="564" customFormat="false" ht="12.75" hidden="false" customHeight="false" outlineLevel="0" collapsed="false">
      <c r="B564" s="30" t="s">
        <v>1819</v>
      </c>
      <c r="C564" s="0" t="s">
        <v>2749</v>
      </c>
      <c r="D564" s="32" t="n">
        <v>5</v>
      </c>
      <c r="E564" s="31"/>
    </row>
    <row r="565" customFormat="false" ht="12.75" hidden="false" customHeight="false" outlineLevel="0" collapsed="false">
      <c r="B565" s="30" t="s">
        <v>2124</v>
      </c>
      <c r="C565" s="0" t="s">
        <v>2750</v>
      </c>
      <c r="D565" s="32" t="n">
        <v>5</v>
      </c>
      <c r="E565" s="31"/>
    </row>
    <row r="566" customFormat="false" ht="12.75" hidden="false" customHeight="false" outlineLevel="0" collapsed="false">
      <c r="B566" s="30" t="s">
        <v>1960</v>
      </c>
      <c r="C566" s="0" t="s">
        <v>2751</v>
      </c>
      <c r="D566" s="32" t="n">
        <v>5</v>
      </c>
      <c r="E566" s="31"/>
    </row>
    <row r="567" customFormat="false" ht="12.75" hidden="false" customHeight="false" outlineLevel="0" collapsed="false">
      <c r="B567" s="30" t="s">
        <v>1261</v>
      </c>
      <c r="C567" s="0" t="s">
        <v>2752</v>
      </c>
      <c r="D567" s="32" t="n">
        <v>5</v>
      </c>
      <c r="E567" s="31"/>
    </row>
    <row r="568" customFormat="false" ht="12.75" hidden="false" customHeight="false" outlineLevel="0" collapsed="false">
      <c r="B568" s="30" t="s">
        <v>1663</v>
      </c>
      <c r="C568" s="0" t="s">
        <v>2753</v>
      </c>
      <c r="D568" s="32" t="n">
        <v>5</v>
      </c>
      <c r="E568" s="31"/>
    </row>
    <row r="569" customFormat="false" ht="12.75" hidden="false" customHeight="false" outlineLevel="0" collapsed="false">
      <c r="B569" s="30" t="s">
        <v>1997</v>
      </c>
      <c r="C569" s="0" t="s">
        <v>2754</v>
      </c>
      <c r="D569" s="32" t="n">
        <v>5</v>
      </c>
      <c r="E569" s="31"/>
    </row>
    <row r="570" customFormat="false" ht="12.75" hidden="false" customHeight="false" outlineLevel="0" collapsed="false">
      <c r="B570" s="30" t="s">
        <v>1916</v>
      </c>
      <c r="C570" s="0" t="s">
        <v>2755</v>
      </c>
      <c r="D570" s="32" t="n">
        <v>5</v>
      </c>
      <c r="E570" s="31"/>
    </row>
    <row r="571" customFormat="false" ht="12.75" hidden="false" customHeight="false" outlineLevel="0" collapsed="false">
      <c r="B571" s="30" t="s">
        <v>1625</v>
      </c>
      <c r="C571" s="0" t="s">
        <v>2756</v>
      </c>
      <c r="D571" s="32" t="n">
        <v>5</v>
      </c>
      <c r="E571" s="31"/>
    </row>
    <row r="572" customFormat="false" ht="12.75" hidden="false" customHeight="false" outlineLevel="0" collapsed="false">
      <c r="B572" s="30" t="s">
        <v>1403</v>
      </c>
      <c r="C572" s="0" t="s">
        <v>2757</v>
      </c>
      <c r="D572" s="32" t="n">
        <v>5</v>
      </c>
      <c r="E572" s="31"/>
    </row>
    <row r="573" customFormat="false" ht="12.75" hidden="false" customHeight="false" outlineLevel="0" collapsed="false">
      <c r="B573" s="30" t="s">
        <v>1333</v>
      </c>
      <c r="C573" s="0" t="s">
        <v>2758</v>
      </c>
      <c r="D573" s="32" t="n">
        <v>5</v>
      </c>
      <c r="E573" s="31"/>
    </row>
    <row r="574" customFormat="false" ht="12.75" hidden="false" customHeight="false" outlineLevel="0" collapsed="false">
      <c r="B574" s="30" t="s">
        <v>2034</v>
      </c>
      <c r="C574" s="0" t="s">
        <v>2759</v>
      </c>
      <c r="D574" s="32" t="n">
        <v>5</v>
      </c>
      <c r="E574" s="31"/>
    </row>
    <row r="575" customFormat="false" ht="12.75" hidden="false" customHeight="false" outlineLevel="0" collapsed="false">
      <c r="B575" s="30" t="s">
        <v>1404</v>
      </c>
      <c r="C575" s="0" t="s">
        <v>2760</v>
      </c>
      <c r="D575" s="32" t="n">
        <v>5</v>
      </c>
      <c r="E575" s="31"/>
    </row>
    <row r="576" customFormat="false" ht="12.75" hidden="false" customHeight="false" outlineLevel="0" collapsed="false">
      <c r="B576" s="30" t="s">
        <v>1664</v>
      </c>
      <c r="C576" s="0" t="s">
        <v>2761</v>
      </c>
      <c r="D576" s="32" t="n">
        <v>5</v>
      </c>
      <c r="E576" s="31"/>
    </row>
    <row r="577" customFormat="false" ht="12.75" hidden="false" customHeight="false" outlineLevel="0" collapsed="false">
      <c r="B577" s="30" t="s">
        <v>1961</v>
      </c>
      <c r="C577" s="0" t="s">
        <v>2762</v>
      </c>
      <c r="D577" s="32" t="n">
        <v>5</v>
      </c>
      <c r="E577" s="31"/>
    </row>
    <row r="578" customFormat="false" ht="12.75" hidden="false" customHeight="false" outlineLevel="0" collapsed="false">
      <c r="B578" s="30" t="s">
        <v>1703</v>
      </c>
      <c r="C578" s="0" t="s">
        <v>2763</v>
      </c>
      <c r="D578" s="32" t="n">
        <v>5</v>
      </c>
      <c r="E578" s="31"/>
    </row>
    <row r="579" customFormat="false" ht="12.75" hidden="false" customHeight="false" outlineLevel="0" collapsed="false">
      <c r="B579" s="30" t="s">
        <v>1477</v>
      </c>
      <c r="C579" s="0" t="s">
        <v>2764</v>
      </c>
      <c r="D579" s="32" t="n">
        <v>5</v>
      </c>
      <c r="E579" s="31"/>
    </row>
    <row r="580" customFormat="false" ht="12.75" hidden="false" customHeight="false" outlineLevel="0" collapsed="false">
      <c r="B580" s="30" t="s">
        <v>1555</v>
      </c>
      <c r="C580" s="0" t="s">
        <v>2765</v>
      </c>
      <c r="D580" s="32" t="n">
        <v>5</v>
      </c>
      <c r="E580" s="31"/>
    </row>
    <row r="581" customFormat="false" ht="12.75" hidden="false" customHeight="false" outlineLevel="0" collapsed="false">
      <c r="B581" s="30" t="s">
        <v>1730</v>
      </c>
      <c r="C581" s="0" t="s">
        <v>2766</v>
      </c>
      <c r="D581" s="32" t="n">
        <v>5</v>
      </c>
      <c r="E581" s="31"/>
    </row>
    <row r="582" customFormat="false" ht="12.75" hidden="false" customHeight="false" outlineLevel="0" collapsed="false">
      <c r="B582" s="30" t="s">
        <v>1665</v>
      </c>
      <c r="C582" s="0" t="s">
        <v>2767</v>
      </c>
      <c r="D582" s="32" t="n">
        <v>5</v>
      </c>
      <c r="E582" s="31"/>
    </row>
    <row r="583" customFormat="false" ht="12.75" hidden="false" customHeight="false" outlineLevel="0" collapsed="false">
      <c r="B583" s="30" t="s">
        <v>2076</v>
      </c>
      <c r="C583" s="0" t="s">
        <v>2768</v>
      </c>
      <c r="D583" s="32" t="n">
        <v>5</v>
      </c>
      <c r="E583" s="31"/>
    </row>
    <row r="584" customFormat="false" ht="12.75" hidden="false" customHeight="false" outlineLevel="0" collapsed="false">
      <c r="B584" s="30" t="s">
        <v>1262</v>
      </c>
      <c r="C584" s="0" t="s">
        <v>2769</v>
      </c>
      <c r="D584" s="32" t="n">
        <v>5</v>
      </c>
      <c r="E584" s="31"/>
    </row>
    <row r="585" customFormat="false" ht="12.75" hidden="false" customHeight="false" outlineLevel="0" collapsed="false">
      <c r="B585" s="30" t="s">
        <v>1589</v>
      </c>
      <c r="C585" s="0" t="s">
        <v>2770</v>
      </c>
      <c r="D585" s="32" t="n">
        <v>5</v>
      </c>
      <c r="E585" s="31"/>
    </row>
    <row r="586" customFormat="false" ht="12.75" hidden="false" customHeight="false" outlineLevel="0" collapsed="false">
      <c r="B586" s="30" t="s">
        <v>1962</v>
      </c>
      <c r="C586" s="0" t="s">
        <v>2771</v>
      </c>
      <c r="D586" s="32" t="n">
        <v>5</v>
      </c>
      <c r="E586" s="31"/>
    </row>
    <row r="587" customFormat="false" ht="12.75" hidden="false" customHeight="false" outlineLevel="0" collapsed="false">
      <c r="B587" s="30" t="s">
        <v>2035</v>
      </c>
      <c r="C587" s="0" t="s">
        <v>2772</v>
      </c>
      <c r="D587" s="32" t="n">
        <v>5</v>
      </c>
      <c r="E587" s="31"/>
    </row>
    <row r="588" customFormat="false" ht="12.75" hidden="false" customHeight="false" outlineLevel="0" collapsed="false">
      <c r="B588" s="30" t="s">
        <v>1888</v>
      </c>
      <c r="C588" s="0" t="s">
        <v>2773</v>
      </c>
      <c r="D588" s="32" t="n">
        <v>5</v>
      </c>
      <c r="E588" s="31"/>
    </row>
    <row r="589" customFormat="false" ht="12.75" hidden="false" customHeight="false" outlineLevel="0" collapsed="false">
      <c r="B589" s="30" t="s">
        <v>1520</v>
      </c>
      <c r="C589" s="0" t="s">
        <v>2774</v>
      </c>
      <c r="D589" s="32" t="n">
        <v>5</v>
      </c>
      <c r="E589" s="31"/>
    </row>
    <row r="590" customFormat="false" ht="12.75" hidden="false" customHeight="false" outlineLevel="0" collapsed="false">
      <c r="B590" s="30" t="s">
        <v>1704</v>
      </c>
      <c r="C590" s="0" t="s">
        <v>2775</v>
      </c>
      <c r="D590" s="32" t="n">
        <v>5</v>
      </c>
      <c r="E590" s="31"/>
    </row>
    <row r="591" customFormat="false" ht="12.75" hidden="false" customHeight="false" outlineLevel="0" collapsed="false">
      <c r="B591" s="30" t="s">
        <v>1263</v>
      </c>
      <c r="C591" s="0" t="s">
        <v>2776</v>
      </c>
      <c r="D591" s="32" t="n">
        <v>5</v>
      </c>
      <c r="E591" s="31"/>
    </row>
    <row r="592" customFormat="false" ht="12.75" hidden="false" customHeight="false" outlineLevel="0" collapsed="false">
      <c r="B592" s="30" t="s">
        <v>2036</v>
      </c>
      <c r="C592" s="0" t="s">
        <v>2777</v>
      </c>
      <c r="D592" s="32" t="n">
        <v>5</v>
      </c>
      <c r="E592" s="31"/>
    </row>
    <row r="593" customFormat="false" ht="12.75" hidden="false" customHeight="false" outlineLevel="0" collapsed="false">
      <c r="B593" s="30" t="s">
        <v>1917</v>
      </c>
      <c r="C593" s="0" t="s">
        <v>2778</v>
      </c>
      <c r="D593" s="32" t="n">
        <v>5</v>
      </c>
      <c r="E593" s="31"/>
    </row>
    <row r="594" customFormat="false" ht="12.75" hidden="false" customHeight="false" outlineLevel="0" collapsed="false">
      <c r="B594" s="30" t="s">
        <v>1998</v>
      </c>
      <c r="C594" s="0" t="s">
        <v>2779</v>
      </c>
      <c r="D594" s="32" t="n">
        <v>5</v>
      </c>
      <c r="E594" s="31"/>
    </row>
    <row r="595" customFormat="false" ht="12.75" hidden="false" customHeight="false" outlineLevel="0" collapsed="false">
      <c r="B595" s="30" t="s">
        <v>1219</v>
      </c>
      <c r="C595" s="0" t="s">
        <v>2780</v>
      </c>
      <c r="D595" s="32" t="n">
        <v>5</v>
      </c>
      <c r="E595" s="31"/>
    </row>
    <row r="596" customFormat="false" ht="12.75" hidden="false" customHeight="false" outlineLevel="0" collapsed="false">
      <c r="B596" s="30" t="s">
        <v>2077</v>
      </c>
      <c r="C596" s="0" t="s">
        <v>2781</v>
      </c>
      <c r="D596" s="32" t="n">
        <v>5</v>
      </c>
      <c r="E596" s="31"/>
    </row>
    <row r="597" customFormat="false" ht="12.75" hidden="false" customHeight="false" outlineLevel="0" collapsed="false">
      <c r="B597" s="30" t="s">
        <v>2037</v>
      </c>
      <c r="C597" s="0" t="s">
        <v>2782</v>
      </c>
      <c r="D597" s="32" t="n">
        <v>5</v>
      </c>
      <c r="E597" s="31"/>
    </row>
    <row r="598" customFormat="false" ht="12.75" hidden="false" customHeight="false" outlineLevel="0" collapsed="false">
      <c r="B598" s="30" t="s">
        <v>1999</v>
      </c>
      <c r="C598" s="0" t="s">
        <v>2783</v>
      </c>
      <c r="D598" s="32" t="n">
        <v>5</v>
      </c>
      <c r="E598" s="31"/>
    </row>
    <row r="599" customFormat="false" ht="12.75" hidden="false" customHeight="false" outlineLevel="0" collapsed="false">
      <c r="B599" s="30" t="s">
        <v>1301</v>
      </c>
      <c r="C599" s="0" t="s">
        <v>2784</v>
      </c>
      <c r="D599" s="32" t="n">
        <v>5</v>
      </c>
      <c r="E599" s="31"/>
    </row>
    <row r="600" customFormat="false" ht="12.75" hidden="false" customHeight="false" outlineLevel="0" collapsed="false">
      <c r="B600" s="30" t="s">
        <v>2038</v>
      </c>
      <c r="C600" s="0" t="s">
        <v>2785</v>
      </c>
      <c r="D600" s="32" t="n">
        <v>5</v>
      </c>
      <c r="E600" s="31"/>
    </row>
    <row r="601" customFormat="false" ht="12.75" hidden="false" customHeight="false" outlineLevel="0" collapsed="false">
      <c r="B601" s="30" t="s">
        <v>1302</v>
      </c>
      <c r="C601" s="0" t="s">
        <v>2786</v>
      </c>
      <c r="D601" s="32" t="n">
        <v>5</v>
      </c>
      <c r="E601" s="31"/>
    </row>
    <row r="602" customFormat="false" ht="12.75" hidden="false" customHeight="false" outlineLevel="0" collapsed="false">
      <c r="B602" s="30" t="s">
        <v>1889</v>
      </c>
      <c r="C602" s="0" t="s">
        <v>2787</v>
      </c>
      <c r="D602" s="32" t="n">
        <v>5</v>
      </c>
      <c r="E602" s="31"/>
    </row>
    <row r="603" customFormat="false" ht="12.75" hidden="false" customHeight="false" outlineLevel="0" collapsed="false">
      <c r="B603" s="30" t="s">
        <v>1666</v>
      </c>
      <c r="C603" s="0" t="s">
        <v>2788</v>
      </c>
      <c r="D603" s="32" t="n">
        <v>5</v>
      </c>
      <c r="E603" s="31"/>
    </row>
    <row r="604" customFormat="false" ht="12.75" hidden="false" customHeight="false" outlineLevel="0" collapsed="false">
      <c r="B604" s="30" t="s">
        <v>1590</v>
      </c>
      <c r="C604" s="0" t="s">
        <v>2789</v>
      </c>
      <c r="D604" s="32" t="n">
        <v>5</v>
      </c>
      <c r="E604" s="31"/>
    </row>
    <row r="605" customFormat="false" ht="12.75" hidden="false" customHeight="false" outlineLevel="0" collapsed="false">
      <c r="B605" s="30" t="s">
        <v>1478</v>
      </c>
      <c r="C605" s="0" t="s">
        <v>2790</v>
      </c>
      <c r="D605" s="32" t="n">
        <v>5</v>
      </c>
      <c r="E605" s="31"/>
    </row>
    <row r="606" customFormat="false" ht="12.75" hidden="false" customHeight="false" outlineLevel="0" collapsed="false">
      <c r="B606" s="30" t="s">
        <v>2173</v>
      </c>
      <c r="C606" s="0" t="s">
        <v>2791</v>
      </c>
      <c r="D606" s="32" t="n">
        <v>5</v>
      </c>
      <c r="E606" s="31"/>
    </row>
    <row r="607" customFormat="false" ht="12.75" hidden="false" customHeight="false" outlineLevel="0" collapsed="false">
      <c r="B607" s="30" t="s">
        <v>1521</v>
      </c>
      <c r="C607" s="0" t="s">
        <v>2792</v>
      </c>
      <c r="D607" s="32" t="n">
        <v>5</v>
      </c>
      <c r="E607" s="31"/>
    </row>
    <row r="608" customFormat="false" ht="12.75" hidden="false" customHeight="false" outlineLevel="0" collapsed="false">
      <c r="B608" s="30" t="s">
        <v>2125</v>
      </c>
      <c r="C608" s="0" t="s">
        <v>2793</v>
      </c>
      <c r="D608" s="32" t="n">
        <v>5</v>
      </c>
      <c r="E608" s="31"/>
    </row>
    <row r="609" customFormat="false" ht="12.75" hidden="false" customHeight="false" outlineLevel="0" collapsed="false">
      <c r="B609" s="30" t="s">
        <v>2174</v>
      </c>
      <c r="C609" s="0" t="s">
        <v>2794</v>
      </c>
      <c r="D609" s="32" t="n">
        <v>5</v>
      </c>
      <c r="E609" s="31"/>
    </row>
    <row r="610" customFormat="false" ht="12.75" hidden="false" customHeight="false" outlineLevel="0" collapsed="false">
      <c r="B610" s="30" t="s">
        <v>1626</v>
      </c>
      <c r="C610" s="0" t="s">
        <v>2795</v>
      </c>
      <c r="D610" s="32" t="n">
        <v>5</v>
      </c>
      <c r="E610" s="31"/>
    </row>
    <row r="611" customFormat="false" ht="12.75" hidden="false" customHeight="false" outlineLevel="0" collapsed="false">
      <c r="B611" s="30" t="s">
        <v>1667</v>
      </c>
      <c r="C611" s="0" t="s">
        <v>2796</v>
      </c>
      <c r="D611" s="32" t="n">
        <v>5</v>
      </c>
      <c r="E611" s="31"/>
    </row>
    <row r="612" customFormat="false" ht="12.75" hidden="false" customHeight="false" outlineLevel="0" collapsed="false">
      <c r="B612" s="30" t="s">
        <v>1303</v>
      </c>
      <c r="C612" s="0" t="s">
        <v>2797</v>
      </c>
      <c r="D612" s="32" t="n">
        <v>5</v>
      </c>
      <c r="E612" s="31"/>
    </row>
    <row r="613" customFormat="false" ht="12.75" hidden="false" customHeight="false" outlineLevel="0" collapsed="false">
      <c r="B613" s="30" t="s">
        <v>1627</v>
      </c>
      <c r="C613" s="0" t="s">
        <v>2798</v>
      </c>
      <c r="D613" s="32" t="n">
        <v>5</v>
      </c>
      <c r="E613" s="31"/>
    </row>
    <row r="614" customFormat="false" ht="12.75" hidden="false" customHeight="false" outlineLevel="0" collapsed="false">
      <c r="B614" s="30" t="s">
        <v>1778</v>
      </c>
      <c r="C614" s="0" t="s">
        <v>2799</v>
      </c>
      <c r="D614" s="32" t="n">
        <v>5</v>
      </c>
      <c r="E614" s="31"/>
    </row>
    <row r="615" customFormat="false" ht="12.75" hidden="false" customHeight="false" outlineLevel="0" collapsed="false">
      <c r="B615" s="30" t="s">
        <v>1963</v>
      </c>
      <c r="C615" s="0" t="s">
        <v>2800</v>
      </c>
      <c r="D615" s="32" t="n">
        <v>5</v>
      </c>
      <c r="E615" s="31"/>
    </row>
    <row r="616" customFormat="false" ht="12.75" hidden="false" customHeight="false" outlineLevel="0" collapsed="false">
      <c r="B616" s="30" t="s">
        <v>1890</v>
      </c>
      <c r="C616" s="0" t="s">
        <v>2801</v>
      </c>
      <c r="D616" s="32" t="n">
        <v>5</v>
      </c>
      <c r="E616" s="31"/>
    </row>
    <row r="617" customFormat="false" ht="12.75" hidden="false" customHeight="false" outlineLevel="0" collapsed="false">
      <c r="B617" s="30" t="s">
        <v>1371</v>
      </c>
      <c r="C617" s="0" t="s">
        <v>2802</v>
      </c>
      <c r="D617" s="32" t="n">
        <v>5</v>
      </c>
      <c r="E617" s="31"/>
    </row>
    <row r="618" customFormat="false" ht="12.75" hidden="false" customHeight="false" outlineLevel="0" collapsed="false">
      <c r="B618" s="30" t="s">
        <v>1556</v>
      </c>
      <c r="C618" s="0" t="s">
        <v>2803</v>
      </c>
      <c r="D618" s="32" t="n">
        <v>5</v>
      </c>
      <c r="E618" s="31"/>
    </row>
    <row r="619" customFormat="false" ht="12.75" hidden="false" customHeight="false" outlineLevel="0" collapsed="false">
      <c r="B619" s="30" t="s">
        <v>2078</v>
      </c>
      <c r="C619" s="0" t="s">
        <v>2804</v>
      </c>
      <c r="D619" s="32" t="n">
        <v>5</v>
      </c>
      <c r="E619" s="31"/>
    </row>
    <row r="620" customFormat="false" ht="12.75" hidden="false" customHeight="false" outlineLevel="0" collapsed="false">
      <c r="B620" s="30" t="s">
        <v>1591</v>
      </c>
      <c r="C620" s="0" t="s">
        <v>2805</v>
      </c>
      <c r="D620" s="32" t="n">
        <v>5</v>
      </c>
      <c r="E620" s="31"/>
    </row>
    <row r="621" customFormat="false" ht="12.75" hidden="false" customHeight="false" outlineLevel="0" collapsed="false">
      <c r="B621" s="30" t="s">
        <v>1779</v>
      </c>
      <c r="C621" s="0" t="s">
        <v>2806</v>
      </c>
      <c r="D621" s="32" t="n">
        <v>5</v>
      </c>
      <c r="E621" s="31"/>
    </row>
    <row r="622" customFormat="false" ht="12.75" hidden="false" customHeight="false" outlineLevel="0" collapsed="false">
      <c r="B622" s="30" t="s">
        <v>1557</v>
      </c>
      <c r="C622" s="0" t="s">
        <v>2807</v>
      </c>
      <c r="D622" s="32" t="n">
        <v>5</v>
      </c>
      <c r="E622" s="31"/>
    </row>
    <row r="623" customFormat="false" ht="12.75" hidden="false" customHeight="false" outlineLevel="0" collapsed="false">
      <c r="B623" s="30" t="s">
        <v>1964</v>
      </c>
      <c r="C623" s="0" t="s">
        <v>2808</v>
      </c>
      <c r="D623" s="32" t="n">
        <v>5</v>
      </c>
      <c r="E623" s="31"/>
    </row>
    <row r="624" customFormat="false" ht="12.75" hidden="false" customHeight="false" outlineLevel="0" collapsed="false">
      <c r="B624" s="30" t="s">
        <v>1965</v>
      </c>
      <c r="C624" s="0" t="s">
        <v>2809</v>
      </c>
      <c r="D624" s="32" t="n">
        <v>5</v>
      </c>
      <c r="E624" s="31"/>
    </row>
    <row r="625" customFormat="false" ht="12.75" hidden="false" customHeight="false" outlineLevel="0" collapsed="false">
      <c r="B625" s="30" t="s">
        <v>1855</v>
      </c>
      <c r="C625" s="0" t="s">
        <v>2810</v>
      </c>
      <c r="D625" s="32" t="n">
        <v>5</v>
      </c>
      <c r="E625" s="31"/>
    </row>
    <row r="626" customFormat="false" ht="12.75" hidden="false" customHeight="false" outlineLevel="0" collapsed="false">
      <c r="B626" s="30" t="s">
        <v>1668</v>
      </c>
      <c r="C626" s="0" t="s">
        <v>2811</v>
      </c>
      <c r="D626" s="32" t="n">
        <v>5</v>
      </c>
      <c r="E626" s="31"/>
    </row>
    <row r="627" customFormat="false" ht="12.75" hidden="false" customHeight="false" outlineLevel="0" collapsed="false">
      <c r="B627" s="30" t="s">
        <v>2039</v>
      </c>
      <c r="C627" s="0" t="s">
        <v>2812</v>
      </c>
      <c r="D627" s="32" t="n">
        <v>5</v>
      </c>
      <c r="E627" s="31"/>
    </row>
    <row r="628" customFormat="false" ht="12.75" hidden="false" customHeight="false" outlineLevel="0" collapsed="false">
      <c r="B628" s="30" t="s">
        <v>1669</v>
      </c>
      <c r="C628" s="0" t="s">
        <v>2813</v>
      </c>
      <c r="D628" s="32" t="n">
        <v>5</v>
      </c>
      <c r="E628" s="31"/>
    </row>
    <row r="629" customFormat="false" ht="12.75" hidden="false" customHeight="false" outlineLevel="0" collapsed="false">
      <c r="B629" s="30" t="s">
        <v>2175</v>
      </c>
      <c r="C629" s="0" t="s">
        <v>2814</v>
      </c>
      <c r="D629" s="32" t="n">
        <v>5</v>
      </c>
      <c r="E629" s="31"/>
    </row>
    <row r="630" customFormat="false" ht="12.75" hidden="false" customHeight="false" outlineLevel="0" collapsed="false">
      <c r="B630" s="30" t="s">
        <v>1670</v>
      </c>
      <c r="C630" s="0" t="s">
        <v>2815</v>
      </c>
      <c r="D630" s="32" t="n">
        <v>5</v>
      </c>
      <c r="E630" s="31"/>
    </row>
    <row r="631" customFormat="false" ht="12.75" hidden="false" customHeight="false" outlineLevel="0" collapsed="false">
      <c r="B631" s="30" t="s">
        <v>2079</v>
      </c>
      <c r="C631" s="0" t="s">
        <v>2816</v>
      </c>
      <c r="D631" s="32" t="n">
        <v>5</v>
      </c>
      <c r="E631" s="31"/>
    </row>
    <row r="632" customFormat="false" ht="12.75" hidden="false" customHeight="false" outlineLevel="0" collapsed="false">
      <c r="B632" s="30" t="s">
        <v>2126</v>
      </c>
      <c r="C632" s="0" t="s">
        <v>2817</v>
      </c>
      <c r="D632" s="32" t="n">
        <v>5</v>
      </c>
      <c r="E632" s="31"/>
    </row>
    <row r="633" customFormat="false" ht="12.75" hidden="false" customHeight="false" outlineLevel="0" collapsed="false">
      <c r="B633" s="30" t="s">
        <v>1439</v>
      </c>
      <c r="C633" s="0" t="s">
        <v>2818</v>
      </c>
      <c r="D633" s="32" t="n">
        <v>5</v>
      </c>
      <c r="E633" s="31"/>
    </row>
    <row r="634" customFormat="false" ht="12.75" hidden="false" customHeight="false" outlineLevel="0" collapsed="false">
      <c r="B634" s="30" t="s">
        <v>2205</v>
      </c>
      <c r="C634" s="0" t="s">
        <v>2819</v>
      </c>
      <c r="D634" s="32" t="n">
        <v>5</v>
      </c>
      <c r="E634" s="31"/>
    </row>
    <row r="635" customFormat="false" ht="12.75" hidden="false" customHeight="false" outlineLevel="0" collapsed="false">
      <c r="B635" s="30" t="s">
        <v>1220</v>
      </c>
      <c r="C635" s="0" t="s">
        <v>2820</v>
      </c>
      <c r="D635" s="32" t="n">
        <v>5</v>
      </c>
      <c r="E635" s="31"/>
    </row>
    <row r="636" customFormat="false" ht="12.75" hidden="false" customHeight="false" outlineLevel="0" collapsed="false">
      <c r="B636" s="30" t="s">
        <v>2000</v>
      </c>
      <c r="C636" s="0" t="s">
        <v>2821</v>
      </c>
      <c r="D636" s="32" t="n">
        <v>5</v>
      </c>
      <c r="E636" s="31"/>
    </row>
    <row r="637" customFormat="false" ht="12.75" hidden="false" customHeight="false" outlineLevel="0" collapsed="false">
      <c r="B637" s="30" t="s">
        <v>1671</v>
      </c>
      <c r="C637" s="0" t="s">
        <v>2822</v>
      </c>
      <c r="D637" s="32" t="n">
        <v>5</v>
      </c>
      <c r="E637" s="31"/>
    </row>
    <row r="638" customFormat="false" ht="12.75" hidden="false" customHeight="false" outlineLevel="0" collapsed="false">
      <c r="B638" s="30" t="s">
        <v>1891</v>
      </c>
      <c r="C638" s="0" t="s">
        <v>2823</v>
      </c>
      <c r="D638" s="32" t="n">
        <v>5</v>
      </c>
      <c r="E638" s="31"/>
    </row>
    <row r="639" customFormat="false" ht="12.75" hidden="false" customHeight="false" outlineLevel="0" collapsed="false">
      <c r="B639" s="30" t="s">
        <v>1966</v>
      </c>
      <c r="C639" s="0" t="s">
        <v>2824</v>
      </c>
      <c r="D639" s="32" t="n">
        <v>5</v>
      </c>
      <c r="E639" s="31"/>
    </row>
    <row r="640" customFormat="false" ht="12.75" hidden="false" customHeight="false" outlineLevel="0" collapsed="false">
      <c r="B640" s="30" t="s">
        <v>2176</v>
      </c>
      <c r="C640" s="0" t="s">
        <v>2825</v>
      </c>
      <c r="D640" s="32" t="n">
        <v>5</v>
      </c>
      <c r="E640" s="31"/>
    </row>
    <row r="641" customFormat="false" ht="12.75" hidden="false" customHeight="false" outlineLevel="0" collapsed="false">
      <c r="B641" s="30" t="s">
        <v>1405</v>
      </c>
      <c r="C641" s="0" t="s">
        <v>2826</v>
      </c>
      <c r="D641" s="32" t="n">
        <v>5</v>
      </c>
      <c r="E641" s="31"/>
    </row>
    <row r="642" customFormat="false" ht="12.75" hidden="false" customHeight="false" outlineLevel="0" collapsed="false">
      <c r="B642" s="30" t="s">
        <v>1705</v>
      </c>
      <c r="C642" s="0" t="s">
        <v>2827</v>
      </c>
      <c r="D642" s="32" t="n">
        <v>5</v>
      </c>
      <c r="E642" s="31"/>
    </row>
    <row r="643" customFormat="false" ht="12.75" hidden="false" customHeight="false" outlineLevel="0" collapsed="false">
      <c r="B643" s="30" t="s">
        <v>1372</v>
      </c>
      <c r="C643" s="0" t="s">
        <v>2828</v>
      </c>
      <c r="D643" s="32" t="n">
        <v>5</v>
      </c>
      <c r="E643" s="31"/>
    </row>
    <row r="644" customFormat="false" ht="12.75" hidden="false" customHeight="false" outlineLevel="0" collapsed="false">
      <c r="B644" s="30" t="s">
        <v>1672</v>
      </c>
      <c r="C644" s="0" t="s">
        <v>2829</v>
      </c>
      <c r="D644" s="32" t="n">
        <v>5</v>
      </c>
      <c r="E644" s="31"/>
    </row>
    <row r="645" customFormat="false" ht="12.75" hidden="false" customHeight="false" outlineLevel="0" collapsed="false">
      <c r="B645" s="30" t="s">
        <v>1334</v>
      </c>
      <c r="C645" s="0" t="s">
        <v>2830</v>
      </c>
      <c r="D645" s="32" t="n">
        <v>5</v>
      </c>
      <c r="E645" s="31"/>
    </row>
    <row r="646" customFormat="false" ht="12.75" hidden="false" customHeight="false" outlineLevel="0" collapsed="false">
      <c r="B646" s="30" t="s">
        <v>1856</v>
      </c>
      <c r="C646" s="0" t="s">
        <v>2831</v>
      </c>
      <c r="D646" s="32" t="n">
        <v>5</v>
      </c>
      <c r="E646" s="31"/>
    </row>
    <row r="647" customFormat="false" ht="12.75" hidden="false" customHeight="false" outlineLevel="0" collapsed="false">
      <c r="B647" s="30" t="s">
        <v>1558</v>
      </c>
      <c r="C647" s="0" t="s">
        <v>2832</v>
      </c>
      <c r="D647" s="32" t="n">
        <v>5</v>
      </c>
      <c r="E647" s="31"/>
    </row>
    <row r="648" customFormat="false" ht="12.75" hidden="false" customHeight="false" outlineLevel="0" collapsed="false">
      <c r="B648" s="30" t="s">
        <v>2206</v>
      </c>
      <c r="C648" s="0" t="s">
        <v>2833</v>
      </c>
      <c r="D648" s="32" t="n">
        <v>5</v>
      </c>
      <c r="E648" s="31"/>
    </row>
    <row r="649" customFormat="false" ht="12.75" hidden="false" customHeight="false" outlineLevel="0" collapsed="false">
      <c r="B649" s="30" t="s">
        <v>2080</v>
      </c>
      <c r="C649" s="0" t="s">
        <v>2834</v>
      </c>
      <c r="D649" s="32" t="n">
        <v>5</v>
      </c>
      <c r="E649" s="31"/>
    </row>
    <row r="650" customFormat="false" ht="12.75" hidden="false" customHeight="false" outlineLevel="0" collapsed="false">
      <c r="B650" s="30" t="s">
        <v>2081</v>
      </c>
      <c r="C650" s="0" t="s">
        <v>2835</v>
      </c>
      <c r="D650" s="32" t="n">
        <v>5</v>
      </c>
      <c r="E650" s="31"/>
    </row>
    <row r="651" customFormat="false" ht="12.75" hidden="false" customHeight="false" outlineLevel="0" collapsed="false">
      <c r="B651" s="30" t="s">
        <v>1673</v>
      </c>
      <c r="C651" s="0" t="s">
        <v>2836</v>
      </c>
      <c r="D651" s="32" t="n">
        <v>5</v>
      </c>
      <c r="E651" s="31"/>
    </row>
    <row r="652" customFormat="false" ht="12.75" hidden="false" customHeight="false" outlineLevel="0" collapsed="false">
      <c r="B652" s="30" t="s">
        <v>1221</v>
      </c>
      <c r="C652" s="0" t="s">
        <v>2837</v>
      </c>
      <c r="D652" s="32" t="n">
        <v>5</v>
      </c>
      <c r="E652" s="31"/>
    </row>
    <row r="653" customFormat="false" ht="12.75" hidden="false" customHeight="false" outlineLevel="0" collapsed="false">
      <c r="B653" s="30" t="s">
        <v>2177</v>
      </c>
      <c r="C653" s="0" t="s">
        <v>2838</v>
      </c>
      <c r="D653" s="32" t="n">
        <v>5</v>
      </c>
      <c r="E653" s="31"/>
    </row>
    <row r="654" customFormat="false" ht="12.75" hidden="false" customHeight="false" outlineLevel="0" collapsed="false">
      <c r="B654" s="30" t="s">
        <v>1674</v>
      </c>
      <c r="C654" s="0" t="s">
        <v>2839</v>
      </c>
      <c r="D654" s="32" t="n">
        <v>5</v>
      </c>
      <c r="E654" s="31"/>
    </row>
    <row r="655" customFormat="false" ht="12.75" hidden="false" customHeight="false" outlineLevel="0" collapsed="false">
      <c r="B655" s="30" t="s">
        <v>1522</v>
      </c>
      <c r="C655" s="0" t="s">
        <v>2840</v>
      </c>
      <c r="D655" s="32" t="n">
        <v>5</v>
      </c>
      <c r="E655" s="31"/>
    </row>
    <row r="656" customFormat="false" ht="12.75" hidden="false" customHeight="false" outlineLevel="0" collapsed="false">
      <c r="B656" s="30" t="s">
        <v>1592</v>
      </c>
      <c r="C656" s="0" t="s">
        <v>2841</v>
      </c>
      <c r="D656" s="32" t="n">
        <v>5</v>
      </c>
      <c r="E656" s="31"/>
    </row>
    <row r="657" customFormat="false" ht="12.75" hidden="false" customHeight="false" outlineLevel="0" collapsed="false">
      <c r="B657" s="30" t="s">
        <v>1373</v>
      </c>
      <c r="C657" s="0" t="s">
        <v>2842</v>
      </c>
      <c r="D657" s="32" t="n">
        <v>5</v>
      </c>
      <c r="E657" s="31"/>
    </row>
    <row r="658" customFormat="false" ht="12.75" hidden="false" customHeight="false" outlineLevel="0" collapsed="false">
      <c r="B658" s="30" t="s">
        <v>1857</v>
      </c>
      <c r="C658" s="0" t="s">
        <v>2843</v>
      </c>
      <c r="D658" s="32" t="n">
        <v>5</v>
      </c>
      <c r="E658" s="31"/>
    </row>
    <row r="659" customFormat="false" ht="12.75" hidden="false" customHeight="false" outlineLevel="0" collapsed="false">
      <c r="B659" s="30" t="s">
        <v>2001</v>
      </c>
      <c r="C659" s="0" t="s">
        <v>2844</v>
      </c>
      <c r="D659" s="32" t="n">
        <v>5</v>
      </c>
      <c r="E659" s="31"/>
    </row>
    <row r="660" customFormat="false" ht="12.75" hidden="false" customHeight="false" outlineLevel="0" collapsed="false">
      <c r="B660" s="30" t="s">
        <v>2127</v>
      </c>
      <c r="C660" s="0" t="s">
        <v>2845</v>
      </c>
      <c r="D660" s="32" t="n">
        <v>5</v>
      </c>
      <c r="E660" s="31"/>
    </row>
    <row r="661" customFormat="false" ht="12.75" hidden="false" customHeight="false" outlineLevel="0" collapsed="false">
      <c r="B661" s="30" t="s">
        <v>1335</v>
      </c>
      <c r="C661" s="0" t="s">
        <v>2846</v>
      </c>
      <c r="D661" s="32" t="n">
        <v>5</v>
      </c>
      <c r="E661" s="31"/>
    </row>
    <row r="662" customFormat="false" ht="12.75" hidden="false" customHeight="false" outlineLevel="0" collapsed="false">
      <c r="B662" s="30" t="s">
        <v>2002</v>
      </c>
      <c r="C662" s="0" t="s">
        <v>2847</v>
      </c>
      <c r="D662" s="32" t="n">
        <v>5</v>
      </c>
      <c r="E662" s="31"/>
    </row>
    <row r="663" customFormat="false" ht="12.75" hidden="false" customHeight="false" outlineLevel="0" collapsed="false">
      <c r="B663" s="30" t="s">
        <v>1222</v>
      </c>
      <c r="C663" s="0" t="s">
        <v>2848</v>
      </c>
      <c r="D663" s="32" t="n">
        <v>5</v>
      </c>
      <c r="E663" s="31"/>
    </row>
    <row r="664" customFormat="false" ht="12.75" hidden="false" customHeight="false" outlineLevel="0" collapsed="false">
      <c r="B664" s="30" t="s">
        <v>1918</v>
      </c>
      <c r="C664" s="0" t="s">
        <v>2849</v>
      </c>
      <c r="D664" s="32" t="n">
        <v>5</v>
      </c>
      <c r="E664" s="31"/>
    </row>
    <row r="665" customFormat="false" ht="12.75" hidden="false" customHeight="false" outlineLevel="0" collapsed="false">
      <c r="B665" s="30" t="s">
        <v>1731</v>
      </c>
      <c r="C665" s="0" t="s">
        <v>2850</v>
      </c>
      <c r="D665" s="32" t="n">
        <v>5</v>
      </c>
      <c r="E665" s="31"/>
    </row>
    <row r="666" customFormat="false" ht="12.75" hidden="false" customHeight="false" outlineLevel="0" collapsed="false">
      <c r="B666" s="30" t="s">
        <v>1675</v>
      </c>
      <c r="C666" s="0" t="s">
        <v>2851</v>
      </c>
      <c r="D666" s="32" t="n">
        <v>5</v>
      </c>
      <c r="E666" s="31"/>
    </row>
    <row r="667" customFormat="false" ht="12.75" hidden="false" customHeight="false" outlineLevel="0" collapsed="false">
      <c r="B667" s="30" t="s">
        <v>1304</v>
      </c>
      <c r="C667" s="0" t="s">
        <v>2852</v>
      </c>
      <c r="D667" s="32" t="n">
        <v>5</v>
      </c>
      <c r="E667" s="31"/>
    </row>
    <row r="668" customFormat="false" ht="12.75" hidden="false" customHeight="false" outlineLevel="0" collapsed="false">
      <c r="B668" s="30" t="s">
        <v>2178</v>
      </c>
      <c r="C668" s="0" t="s">
        <v>2853</v>
      </c>
      <c r="D668" s="32" t="n">
        <v>5</v>
      </c>
      <c r="E668" s="31"/>
    </row>
    <row r="669" customFormat="false" ht="12.75" hidden="false" customHeight="false" outlineLevel="0" collapsed="false">
      <c r="B669" s="30" t="s">
        <v>1479</v>
      </c>
      <c r="C669" s="0" t="s">
        <v>2854</v>
      </c>
      <c r="D669" s="32" t="n">
        <v>5</v>
      </c>
      <c r="E669" s="31"/>
    </row>
    <row r="670" customFormat="false" ht="12.75" hidden="false" customHeight="false" outlineLevel="0" collapsed="false">
      <c r="B670" s="30" t="s">
        <v>1480</v>
      </c>
      <c r="C670" s="0" t="s">
        <v>2855</v>
      </c>
      <c r="D670" s="32" t="n">
        <v>5</v>
      </c>
      <c r="E670" s="31"/>
    </row>
    <row r="671" customFormat="false" ht="12.75" hidden="false" customHeight="false" outlineLevel="0" collapsed="false">
      <c r="B671" s="30" t="s">
        <v>2207</v>
      </c>
      <c r="C671" s="0" t="s">
        <v>2856</v>
      </c>
      <c r="D671" s="32" t="n">
        <v>5</v>
      </c>
      <c r="E671" s="31"/>
    </row>
    <row r="672" customFormat="false" ht="12.75" hidden="false" customHeight="false" outlineLevel="0" collapsed="false">
      <c r="B672" s="30" t="s">
        <v>1559</v>
      </c>
      <c r="C672" s="0" t="s">
        <v>2857</v>
      </c>
      <c r="D672" s="32" t="n">
        <v>5</v>
      </c>
      <c r="E672" s="31"/>
    </row>
    <row r="673" customFormat="false" ht="12.75" hidden="false" customHeight="false" outlineLevel="0" collapsed="false">
      <c r="B673" s="30" t="s">
        <v>1919</v>
      </c>
      <c r="C673" s="0" t="s">
        <v>2858</v>
      </c>
      <c r="D673" s="32" t="n">
        <v>5</v>
      </c>
      <c r="E673" s="31"/>
    </row>
    <row r="674" customFormat="false" ht="12.75" hidden="false" customHeight="false" outlineLevel="0" collapsed="false">
      <c r="B674" s="30" t="s">
        <v>2128</v>
      </c>
      <c r="C674" s="0" t="s">
        <v>2859</v>
      </c>
      <c r="D674" s="32" t="n">
        <v>5</v>
      </c>
      <c r="E674" s="31"/>
    </row>
    <row r="675" customFormat="false" ht="12.75" hidden="false" customHeight="false" outlineLevel="0" collapsed="false">
      <c r="B675" s="30" t="s">
        <v>2082</v>
      </c>
      <c r="C675" s="0" t="s">
        <v>2860</v>
      </c>
      <c r="D675" s="32" t="n">
        <v>5</v>
      </c>
      <c r="E675" s="31"/>
    </row>
    <row r="676" customFormat="false" ht="12.75" hidden="false" customHeight="false" outlineLevel="0" collapsed="false">
      <c r="B676" s="30" t="s">
        <v>1967</v>
      </c>
      <c r="C676" s="0" t="s">
        <v>2861</v>
      </c>
      <c r="D676" s="32" t="n">
        <v>5</v>
      </c>
      <c r="E676" s="31"/>
    </row>
    <row r="677" customFormat="false" ht="12.75" hidden="false" customHeight="false" outlineLevel="0" collapsed="false">
      <c r="B677" s="30" t="s">
        <v>1305</v>
      </c>
      <c r="C677" s="0" t="s">
        <v>2862</v>
      </c>
      <c r="D677" s="32" t="n">
        <v>5</v>
      </c>
      <c r="E677" s="31"/>
    </row>
    <row r="678" customFormat="false" ht="12.75" hidden="false" customHeight="false" outlineLevel="0" collapsed="false">
      <c r="B678" s="30" t="s">
        <v>2040</v>
      </c>
      <c r="C678" s="0" t="s">
        <v>2863</v>
      </c>
      <c r="D678" s="32" t="n">
        <v>5</v>
      </c>
      <c r="E678" s="31"/>
    </row>
    <row r="679" customFormat="false" ht="12.75" hidden="false" customHeight="false" outlineLevel="0" collapsed="false">
      <c r="B679" s="30" t="s">
        <v>1628</v>
      </c>
      <c r="C679" s="0" t="s">
        <v>2864</v>
      </c>
      <c r="D679" s="32" t="n">
        <v>5</v>
      </c>
      <c r="E679" s="31"/>
    </row>
    <row r="680" customFormat="false" ht="12.75" hidden="false" customHeight="false" outlineLevel="0" collapsed="false">
      <c r="B680" s="30" t="s">
        <v>1406</v>
      </c>
      <c r="C680" s="0" t="s">
        <v>2865</v>
      </c>
      <c r="D680" s="32" t="n">
        <v>5</v>
      </c>
      <c r="E680" s="31"/>
    </row>
    <row r="681" customFormat="false" ht="12.75" hidden="false" customHeight="false" outlineLevel="0" collapsed="false">
      <c r="B681" s="30" t="s">
        <v>1481</v>
      </c>
      <c r="C681" s="0" t="s">
        <v>2866</v>
      </c>
      <c r="D681" s="32" t="n">
        <v>5</v>
      </c>
      <c r="E681" s="31"/>
    </row>
    <row r="682" customFormat="false" ht="12.75" hidden="false" customHeight="false" outlineLevel="0" collapsed="false">
      <c r="B682" s="30" t="s">
        <v>1223</v>
      </c>
      <c r="C682" s="0" t="s">
        <v>2867</v>
      </c>
      <c r="D682" s="32" t="n">
        <v>5</v>
      </c>
      <c r="E682" s="31"/>
    </row>
    <row r="683" customFormat="false" ht="12.75" hidden="false" customHeight="false" outlineLevel="0" collapsed="false">
      <c r="B683" s="30" t="s">
        <v>2003</v>
      </c>
      <c r="C683" s="0" t="s">
        <v>2868</v>
      </c>
      <c r="D683" s="32" t="n">
        <v>5</v>
      </c>
      <c r="E683" s="31"/>
    </row>
    <row r="684" customFormat="false" ht="12.75" hidden="false" customHeight="false" outlineLevel="0" collapsed="false">
      <c r="B684" s="30" t="s">
        <v>1523</v>
      </c>
      <c r="C684" s="0" t="s">
        <v>2869</v>
      </c>
      <c r="D684" s="32" t="n">
        <v>5</v>
      </c>
      <c r="E684" s="31"/>
    </row>
    <row r="685" customFormat="false" ht="12.75" hidden="false" customHeight="false" outlineLevel="0" collapsed="false">
      <c r="B685" s="30" t="s">
        <v>1968</v>
      </c>
      <c r="C685" s="0" t="s">
        <v>2870</v>
      </c>
      <c r="D685" s="32" t="n">
        <v>5</v>
      </c>
      <c r="E685" s="31"/>
    </row>
    <row r="686" customFormat="false" ht="12.75" hidden="false" customHeight="false" outlineLevel="0" collapsed="false">
      <c r="B686" s="30" t="s">
        <v>1629</v>
      </c>
      <c r="C686" s="0" t="s">
        <v>2871</v>
      </c>
      <c r="D686" s="32" t="n">
        <v>5</v>
      </c>
      <c r="E686" s="31"/>
    </row>
    <row r="687" customFormat="false" ht="12.75" hidden="false" customHeight="false" outlineLevel="0" collapsed="false">
      <c r="B687" s="30" t="s">
        <v>1892</v>
      </c>
      <c r="C687" s="0" t="s">
        <v>2872</v>
      </c>
      <c r="D687" s="32" t="n">
        <v>5</v>
      </c>
      <c r="E687" s="31"/>
    </row>
    <row r="688" customFormat="false" ht="12.75" hidden="false" customHeight="false" outlineLevel="0" collapsed="false">
      <c r="B688" s="30" t="s">
        <v>1524</v>
      </c>
      <c r="C688" s="0" t="s">
        <v>2873</v>
      </c>
      <c r="D688" s="32" t="n">
        <v>5</v>
      </c>
      <c r="E688" s="31"/>
    </row>
    <row r="689" customFormat="false" ht="12.75" hidden="false" customHeight="false" outlineLevel="0" collapsed="false">
      <c r="B689" s="30" t="s">
        <v>1858</v>
      </c>
      <c r="C689" s="0" t="s">
        <v>2874</v>
      </c>
      <c r="D689" s="32" t="n">
        <v>5</v>
      </c>
      <c r="E689" s="31"/>
    </row>
    <row r="690" customFormat="false" ht="12.75" hidden="false" customHeight="false" outlineLevel="0" collapsed="false">
      <c r="B690" s="30" t="s">
        <v>1374</v>
      </c>
      <c r="C690" s="0" t="s">
        <v>2875</v>
      </c>
      <c r="D690" s="32" t="n">
        <v>5</v>
      </c>
      <c r="E690" s="31"/>
    </row>
    <row r="691" customFormat="false" ht="12.75" hidden="false" customHeight="false" outlineLevel="0" collapsed="false">
      <c r="B691" s="30" t="s">
        <v>1630</v>
      </c>
      <c r="C691" s="0" t="s">
        <v>2876</v>
      </c>
      <c r="D691" s="32" t="n">
        <v>5</v>
      </c>
      <c r="E691" s="31"/>
    </row>
    <row r="692" customFormat="false" ht="12.75" hidden="false" customHeight="false" outlineLevel="0" collapsed="false">
      <c r="B692" s="30" t="s">
        <v>1780</v>
      </c>
      <c r="C692" s="0" t="s">
        <v>2877</v>
      </c>
      <c r="D692" s="32" t="n">
        <v>5</v>
      </c>
      <c r="E692" s="31"/>
    </row>
    <row r="693" customFormat="false" ht="12.75" hidden="false" customHeight="false" outlineLevel="0" collapsed="false">
      <c r="B693" s="30" t="s">
        <v>2179</v>
      </c>
      <c r="C693" s="0" t="s">
        <v>2878</v>
      </c>
      <c r="D693" s="32" t="n">
        <v>5</v>
      </c>
      <c r="E693" s="31"/>
    </row>
    <row r="694" customFormat="false" ht="12.75" hidden="false" customHeight="false" outlineLevel="0" collapsed="false">
      <c r="B694" s="30" t="s">
        <v>2129</v>
      </c>
      <c r="C694" s="0" t="s">
        <v>2879</v>
      </c>
      <c r="D694" s="32" t="n">
        <v>5</v>
      </c>
      <c r="E694" s="31"/>
    </row>
    <row r="695" customFormat="false" ht="12.75" hidden="false" customHeight="false" outlineLevel="0" collapsed="false">
      <c r="B695" s="30" t="s">
        <v>1336</v>
      </c>
      <c r="C695" s="0" t="s">
        <v>2880</v>
      </c>
      <c r="D695" s="32" t="n">
        <v>5</v>
      </c>
      <c r="E695" s="31"/>
    </row>
    <row r="696" customFormat="false" ht="12.75" hidden="false" customHeight="false" outlineLevel="0" collapsed="false">
      <c r="B696" s="30" t="s">
        <v>1859</v>
      </c>
      <c r="C696" s="0" t="s">
        <v>2881</v>
      </c>
      <c r="D696" s="32" t="n">
        <v>5</v>
      </c>
      <c r="E696" s="31"/>
    </row>
    <row r="697" customFormat="false" ht="12.75" hidden="false" customHeight="false" outlineLevel="0" collapsed="false">
      <c r="B697" s="30" t="s">
        <v>2130</v>
      </c>
      <c r="C697" s="0" t="s">
        <v>2882</v>
      </c>
      <c r="D697" s="32" t="n">
        <v>5</v>
      </c>
      <c r="E697" s="31"/>
    </row>
    <row r="698" customFormat="false" ht="12.75" hidden="false" customHeight="false" outlineLevel="0" collapsed="false">
      <c r="B698" s="30" t="s">
        <v>2180</v>
      </c>
      <c r="C698" s="0" t="s">
        <v>2883</v>
      </c>
      <c r="D698" s="32" t="n">
        <v>5</v>
      </c>
      <c r="E698" s="31"/>
    </row>
    <row r="699" customFormat="false" ht="12.75" hidden="false" customHeight="false" outlineLevel="0" collapsed="false">
      <c r="B699" s="30" t="s">
        <v>1732</v>
      </c>
      <c r="C699" s="0" t="s">
        <v>2884</v>
      </c>
      <c r="D699" s="32" t="n">
        <v>5</v>
      </c>
      <c r="E699" s="31"/>
    </row>
    <row r="700" customFormat="false" ht="12.75" hidden="false" customHeight="false" outlineLevel="0" collapsed="false">
      <c r="B700" s="30" t="s">
        <v>1482</v>
      </c>
      <c r="C700" s="0" t="s">
        <v>2885</v>
      </c>
      <c r="D700" s="32" t="n">
        <v>5</v>
      </c>
      <c r="E700" s="31"/>
    </row>
    <row r="701" customFormat="false" ht="12.75" hidden="false" customHeight="false" outlineLevel="0" collapsed="false">
      <c r="B701" s="30" t="s">
        <v>2131</v>
      </c>
      <c r="C701" s="0" t="s">
        <v>2886</v>
      </c>
      <c r="D701" s="32" t="n">
        <v>5</v>
      </c>
      <c r="E701" s="31"/>
    </row>
    <row r="702" customFormat="false" ht="12.75" hidden="false" customHeight="false" outlineLevel="0" collapsed="false">
      <c r="B702" s="30" t="s">
        <v>1781</v>
      </c>
      <c r="C702" s="0" t="s">
        <v>2887</v>
      </c>
      <c r="D702" s="32" t="n">
        <v>5</v>
      </c>
      <c r="E702" s="31"/>
    </row>
    <row r="703" customFormat="false" ht="12.75" hidden="false" customHeight="false" outlineLevel="0" collapsed="false">
      <c r="B703" s="30" t="s">
        <v>1593</v>
      </c>
      <c r="C703" s="0" t="s">
        <v>2888</v>
      </c>
      <c r="D703" s="32" t="n">
        <v>5</v>
      </c>
      <c r="E703" s="31"/>
    </row>
    <row r="704" customFormat="false" ht="12.75" hidden="false" customHeight="false" outlineLevel="0" collapsed="false">
      <c r="B704" s="30" t="s">
        <v>1733</v>
      </c>
      <c r="C704" s="0" t="s">
        <v>2889</v>
      </c>
      <c r="D704" s="32" t="n">
        <v>5</v>
      </c>
      <c r="E704" s="31"/>
    </row>
    <row r="705" customFormat="false" ht="12.75" hidden="false" customHeight="false" outlineLevel="0" collapsed="false">
      <c r="B705" s="30" t="s">
        <v>1306</v>
      </c>
      <c r="C705" s="0" t="s">
        <v>2890</v>
      </c>
      <c r="D705" s="32" t="n">
        <v>5</v>
      </c>
      <c r="E705" s="31"/>
    </row>
    <row r="706" customFormat="false" ht="12.75" hidden="false" customHeight="false" outlineLevel="0" collapsed="false">
      <c r="B706" s="30" t="s">
        <v>1224</v>
      </c>
      <c r="C706" s="0" t="s">
        <v>2891</v>
      </c>
      <c r="D706" s="32" t="n">
        <v>5</v>
      </c>
      <c r="E706" s="31"/>
    </row>
    <row r="707" customFormat="false" ht="12.75" hidden="false" customHeight="false" outlineLevel="0" collapsed="false">
      <c r="B707" s="30" t="s">
        <v>2083</v>
      </c>
      <c r="C707" s="0" t="s">
        <v>2892</v>
      </c>
      <c r="D707" s="32" t="n">
        <v>5</v>
      </c>
      <c r="E707" s="31"/>
    </row>
    <row r="708" customFormat="false" ht="12.75" hidden="false" customHeight="false" outlineLevel="0" collapsed="false">
      <c r="B708" s="30" t="s">
        <v>1676</v>
      </c>
      <c r="C708" s="0" t="s">
        <v>2893</v>
      </c>
      <c r="D708" s="32" t="n">
        <v>5</v>
      </c>
      <c r="E708" s="31"/>
    </row>
    <row r="709" customFormat="false" ht="12.75" hidden="false" customHeight="false" outlineLevel="0" collapsed="false">
      <c r="B709" s="30" t="s">
        <v>1407</v>
      </c>
      <c r="C709" s="0" t="s">
        <v>2894</v>
      </c>
      <c r="D709" s="32" t="n">
        <v>5</v>
      </c>
      <c r="E709" s="31"/>
    </row>
    <row r="710" customFormat="false" ht="12.75" hidden="false" customHeight="false" outlineLevel="0" collapsed="false">
      <c r="B710" s="30" t="s">
        <v>1307</v>
      </c>
      <c r="C710" s="0" t="s">
        <v>2895</v>
      </c>
      <c r="D710" s="32" t="n">
        <v>5</v>
      </c>
      <c r="E710" s="31"/>
    </row>
    <row r="711" customFormat="false" ht="12.75" hidden="false" customHeight="false" outlineLevel="0" collapsed="false">
      <c r="B711" s="30" t="s">
        <v>1337</v>
      </c>
      <c r="C711" s="0" t="s">
        <v>2896</v>
      </c>
      <c r="D711" s="32" t="n">
        <v>5</v>
      </c>
      <c r="E711" s="31"/>
    </row>
    <row r="712" customFormat="false" ht="12.75" hidden="false" customHeight="false" outlineLevel="0" collapsed="false">
      <c r="B712" s="30" t="s">
        <v>1440</v>
      </c>
      <c r="C712" s="0" t="s">
        <v>2897</v>
      </c>
      <c r="D712" s="32" t="n">
        <v>5</v>
      </c>
      <c r="E712" s="31"/>
    </row>
    <row r="713" customFormat="false" ht="12.75" hidden="false" customHeight="false" outlineLevel="0" collapsed="false">
      <c r="B713" s="30" t="s">
        <v>1483</v>
      </c>
      <c r="C713" s="0" t="s">
        <v>2898</v>
      </c>
      <c r="D713" s="32" t="n">
        <v>5</v>
      </c>
      <c r="E713" s="31"/>
    </row>
    <row r="714" customFormat="false" ht="12.75" hidden="false" customHeight="false" outlineLevel="0" collapsed="false">
      <c r="B714" s="30" t="s">
        <v>2004</v>
      </c>
      <c r="C714" s="0" t="s">
        <v>2899</v>
      </c>
      <c r="D714" s="32" t="n">
        <v>5</v>
      </c>
      <c r="E714" s="31"/>
    </row>
    <row r="715" customFormat="false" ht="12.75" hidden="false" customHeight="false" outlineLevel="0" collapsed="false">
      <c r="B715" s="30" t="s">
        <v>1631</v>
      </c>
      <c r="C715" s="0" t="s">
        <v>2900</v>
      </c>
      <c r="D715" s="32" t="n">
        <v>5</v>
      </c>
      <c r="E715" s="31"/>
    </row>
    <row r="716" customFormat="false" ht="12.75" hidden="false" customHeight="false" outlineLevel="0" collapsed="false">
      <c r="B716" s="30" t="s">
        <v>1338</v>
      </c>
      <c r="C716" s="0" t="s">
        <v>2901</v>
      </c>
      <c r="D716" s="32" t="n">
        <v>5</v>
      </c>
      <c r="E716" s="31"/>
    </row>
    <row r="717" customFormat="false" ht="12.75" hidden="false" customHeight="false" outlineLevel="0" collapsed="false">
      <c r="B717" s="30" t="s">
        <v>2181</v>
      </c>
      <c r="C717" s="0" t="s">
        <v>2902</v>
      </c>
      <c r="D717" s="32" t="n">
        <v>5</v>
      </c>
      <c r="E717" s="31"/>
    </row>
    <row r="718" customFormat="false" ht="12.75" hidden="false" customHeight="false" outlineLevel="0" collapsed="false">
      <c r="B718" s="30" t="s">
        <v>1820</v>
      </c>
      <c r="C718" s="0" t="s">
        <v>2903</v>
      </c>
      <c r="D718" s="32" t="n">
        <v>5</v>
      </c>
      <c r="E718" s="31"/>
    </row>
    <row r="719" customFormat="false" ht="12.75" hidden="false" customHeight="false" outlineLevel="0" collapsed="false">
      <c r="B719" s="30" t="s">
        <v>1734</v>
      </c>
      <c r="C719" s="0" t="s">
        <v>2904</v>
      </c>
      <c r="D719" s="32" t="n">
        <v>5</v>
      </c>
      <c r="E719" s="31"/>
    </row>
    <row r="720" customFormat="false" ht="12.75" hidden="false" customHeight="false" outlineLevel="0" collapsed="false">
      <c r="B720" s="30" t="s">
        <v>1735</v>
      </c>
      <c r="C720" s="0" t="s">
        <v>2905</v>
      </c>
      <c r="D720" s="32" t="n">
        <v>5</v>
      </c>
      <c r="E720" s="31"/>
    </row>
    <row r="721" customFormat="false" ht="12.75" hidden="false" customHeight="false" outlineLevel="0" collapsed="false">
      <c r="B721" s="30" t="s">
        <v>2084</v>
      </c>
      <c r="C721" s="0" t="s">
        <v>2906</v>
      </c>
      <c r="D721" s="32" t="n">
        <v>5</v>
      </c>
      <c r="E721" s="31"/>
    </row>
    <row r="722" customFormat="false" ht="12.75" hidden="false" customHeight="false" outlineLevel="0" collapsed="false">
      <c r="B722" s="30" t="s">
        <v>1782</v>
      </c>
      <c r="C722" s="0" t="s">
        <v>2907</v>
      </c>
      <c r="D722" s="32" t="n">
        <v>5</v>
      </c>
      <c r="E722" s="31"/>
    </row>
    <row r="723" customFormat="false" ht="12.75" hidden="false" customHeight="false" outlineLevel="0" collapsed="false">
      <c r="B723" s="30" t="s">
        <v>1408</v>
      </c>
      <c r="C723" s="0" t="s">
        <v>2908</v>
      </c>
      <c r="D723" s="32" t="n">
        <v>5</v>
      </c>
      <c r="E723" s="31"/>
    </row>
    <row r="724" customFormat="false" ht="12.75" hidden="false" customHeight="false" outlineLevel="0" collapsed="false">
      <c r="B724" s="30" t="s">
        <v>1893</v>
      </c>
      <c r="C724" s="0" t="s">
        <v>2909</v>
      </c>
      <c r="D724" s="32" t="n">
        <v>5</v>
      </c>
      <c r="E724" s="31"/>
    </row>
    <row r="725" customFormat="false" ht="12.75" hidden="false" customHeight="false" outlineLevel="0" collapsed="false">
      <c r="B725" s="30" t="s">
        <v>1409</v>
      </c>
      <c r="C725" s="0" t="s">
        <v>2910</v>
      </c>
      <c r="D725" s="32" t="n">
        <v>5</v>
      </c>
      <c r="E725" s="31"/>
    </row>
    <row r="726" customFormat="false" ht="12.75" hidden="false" customHeight="false" outlineLevel="0" collapsed="false">
      <c r="B726" s="30" t="s">
        <v>2005</v>
      </c>
      <c r="C726" s="0" t="s">
        <v>2911</v>
      </c>
      <c r="D726" s="32" t="n">
        <v>5</v>
      </c>
      <c r="E726" s="31"/>
    </row>
    <row r="727" customFormat="false" ht="12.75" hidden="false" customHeight="false" outlineLevel="0" collapsed="false">
      <c r="B727" s="30" t="s">
        <v>1783</v>
      </c>
      <c r="C727" s="0" t="s">
        <v>2912</v>
      </c>
      <c r="D727" s="32" t="n">
        <v>5</v>
      </c>
      <c r="E727" s="31"/>
    </row>
    <row r="728" customFormat="false" ht="12.75" hidden="false" customHeight="false" outlineLevel="0" collapsed="false">
      <c r="B728" s="30" t="s">
        <v>1525</v>
      </c>
      <c r="C728" s="0" t="s">
        <v>2913</v>
      </c>
      <c r="D728" s="32" t="n">
        <v>5</v>
      </c>
      <c r="E728" s="31"/>
    </row>
    <row r="729" customFormat="false" ht="12.75" hidden="false" customHeight="false" outlineLevel="0" collapsed="false">
      <c r="B729" s="30" t="s">
        <v>1339</v>
      </c>
      <c r="C729" s="0" t="s">
        <v>2914</v>
      </c>
      <c r="D729" s="32" t="n">
        <v>5</v>
      </c>
      <c r="E729" s="31"/>
    </row>
    <row r="730" customFormat="false" ht="12.75" hidden="false" customHeight="false" outlineLevel="0" collapsed="false">
      <c r="B730" s="30" t="s">
        <v>1225</v>
      </c>
      <c r="C730" s="0" t="s">
        <v>2915</v>
      </c>
      <c r="D730" s="32" t="n">
        <v>5</v>
      </c>
      <c r="E730" s="31"/>
    </row>
    <row r="731" customFormat="false" ht="12.75" hidden="false" customHeight="false" outlineLevel="0" collapsed="false">
      <c r="B731" s="30" t="s">
        <v>1441</v>
      </c>
      <c r="C731" s="0" t="s">
        <v>2916</v>
      </c>
      <c r="D731" s="32" t="n">
        <v>5</v>
      </c>
      <c r="E731" s="31"/>
    </row>
    <row r="732" customFormat="false" ht="12.75" hidden="false" customHeight="false" outlineLevel="0" collapsed="false">
      <c r="B732" s="30" t="s">
        <v>2208</v>
      </c>
      <c r="C732" s="0" t="s">
        <v>2917</v>
      </c>
      <c r="D732" s="32" t="n">
        <v>5</v>
      </c>
      <c r="E732" s="31"/>
    </row>
    <row r="733" customFormat="false" ht="12.75" hidden="false" customHeight="false" outlineLevel="0" collapsed="false">
      <c r="B733" s="30" t="s">
        <v>2041</v>
      </c>
      <c r="C733" s="0" t="s">
        <v>2918</v>
      </c>
      <c r="D733" s="32" t="n">
        <v>5</v>
      </c>
      <c r="E733" s="31"/>
    </row>
    <row r="734" customFormat="false" ht="12.75" hidden="false" customHeight="false" outlineLevel="0" collapsed="false">
      <c r="B734" s="30" t="s">
        <v>1410</v>
      </c>
      <c r="C734" s="0" t="s">
        <v>2919</v>
      </c>
      <c r="D734" s="32" t="n">
        <v>5</v>
      </c>
      <c r="E734" s="31"/>
    </row>
    <row r="735" customFormat="false" ht="12.75" hidden="false" customHeight="false" outlineLevel="0" collapsed="false">
      <c r="B735" s="30" t="s">
        <v>1594</v>
      </c>
      <c r="C735" s="0" t="s">
        <v>2920</v>
      </c>
      <c r="D735" s="32" t="n">
        <v>5</v>
      </c>
      <c r="E735" s="31"/>
    </row>
    <row r="736" customFormat="false" ht="12.75" hidden="false" customHeight="false" outlineLevel="0" collapsed="false">
      <c r="B736" s="30" t="s">
        <v>1821</v>
      </c>
      <c r="C736" s="0" t="s">
        <v>2921</v>
      </c>
      <c r="D736" s="32" t="n">
        <v>5</v>
      </c>
      <c r="E736" s="31"/>
    </row>
    <row r="737" customFormat="false" ht="12.75" hidden="false" customHeight="false" outlineLevel="0" collapsed="false">
      <c r="B737" s="30" t="s">
        <v>1736</v>
      </c>
      <c r="C737" s="0" t="s">
        <v>2922</v>
      </c>
      <c r="D737" s="32" t="n">
        <v>5</v>
      </c>
      <c r="E737" s="31"/>
    </row>
    <row r="738" customFormat="false" ht="12.75" hidden="false" customHeight="false" outlineLevel="0" collapsed="false">
      <c r="B738" s="30" t="s">
        <v>1442</v>
      </c>
      <c r="C738" s="0" t="s">
        <v>2923</v>
      </c>
      <c r="D738" s="32" t="n">
        <v>5</v>
      </c>
      <c r="E738" s="31"/>
    </row>
    <row r="739" customFormat="false" ht="12.75" hidden="false" customHeight="false" outlineLevel="0" collapsed="false">
      <c r="B739" s="30" t="s">
        <v>2085</v>
      </c>
      <c r="C739" s="0" t="s">
        <v>2924</v>
      </c>
      <c r="D739" s="32" t="n">
        <v>5</v>
      </c>
      <c r="E739" s="31"/>
    </row>
    <row r="740" customFormat="false" ht="12.75" hidden="false" customHeight="false" outlineLevel="0" collapsed="false">
      <c r="B740" s="30" t="s">
        <v>2132</v>
      </c>
      <c r="C740" s="0" t="s">
        <v>2925</v>
      </c>
      <c r="D740" s="32" t="n">
        <v>5</v>
      </c>
      <c r="E740" s="31"/>
    </row>
    <row r="741" customFormat="false" ht="12.75" hidden="false" customHeight="false" outlineLevel="0" collapsed="false">
      <c r="B741" s="30" t="s">
        <v>2086</v>
      </c>
      <c r="C741" s="0" t="s">
        <v>2926</v>
      </c>
      <c r="D741" s="32" t="n">
        <v>5</v>
      </c>
      <c r="E741" s="31"/>
    </row>
    <row r="742" customFormat="false" ht="12.75" hidden="false" customHeight="false" outlineLevel="0" collapsed="false">
      <c r="B742" s="30" t="s">
        <v>1737</v>
      </c>
      <c r="C742" s="0" t="s">
        <v>2927</v>
      </c>
      <c r="D742" s="32" t="n">
        <v>5</v>
      </c>
      <c r="E742" s="31"/>
    </row>
    <row r="743" customFormat="false" ht="12.75" hidden="false" customHeight="false" outlineLevel="0" collapsed="false">
      <c r="B743" s="30" t="s">
        <v>1784</v>
      </c>
      <c r="C743" s="0" t="s">
        <v>2928</v>
      </c>
      <c r="D743" s="32" t="n">
        <v>5</v>
      </c>
      <c r="E743" s="31"/>
    </row>
    <row r="744" customFormat="false" ht="12.75" hidden="false" customHeight="false" outlineLevel="0" collapsed="false">
      <c r="B744" s="30" t="s">
        <v>1860</v>
      </c>
      <c r="C744" s="0" t="s">
        <v>2929</v>
      </c>
      <c r="D744" s="32" t="n">
        <v>5</v>
      </c>
      <c r="E744" s="31"/>
    </row>
    <row r="745" customFormat="false" ht="12.75" hidden="false" customHeight="false" outlineLevel="0" collapsed="false">
      <c r="B745" s="30" t="s">
        <v>1822</v>
      </c>
      <c r="C745" s="0" t="s">
        <v>2930</v>
      </c>
      <c r="D745" s="32" t="n">
        <v>5</v>
      </c>
      <c r="E745" s="31"/>
    </row>
    <row r="746" customFormat="false" ht="12.75" hidden="false" customHeight="false" outlineLevel="0" collapsed="false">
      <c r="B746" s="30" t="s">
        <v>2133</v>
      </c>
      <c r="C746" s="0" t="s">
        <v>2931</v>
      </c>
      <c r="D746" s="32" t="n">
        <v>5</v>
      </c>
      <c r="E746" s="31"/>
    </row>
    <row r="747" customFormat="false" ht="12.75" hidden="false" customHeight="false" outlineLevel="0" collapsed="false">
      <c r="B747" s="30" t="s">
        <v>1785</v>
      </c>
      <c r="C747" s="0" t="s">
        <v>2932</v>
      </c>
      <c r="D747" s="32" t="n">
        <v>5</v>
      </c>
      <c r="E747" s="31"/>
    </row>
    <row r="748" customFormat="false" ht="12.75" hidden="false" customHeight="false" outlineLevel="0" collapsed="false">
      <c r="B748" s="30" t="s">
        <v>1738</v>
      </c>
      <c r="C748" s="0" t="s">
        <v>2933</v>
      </c>
      <c r="D748" s="32" t="n">
        <v>5</v>
      </c>
      <c r="E748" s="31"/>
    </row>
    <row r="749" customFormat="false" ht="12.75" hidden="false" customHeight="false" outlineLevel="0" collapsed="false">
      <c r="B749" s="30" t="s">
        <v>1677</v>
      </c>
      <c r="C749" s="0" t="s">
        <v>2934</v>
      </c>
      <c r="D749" s="32" t="n">
        <v>5</v>
      </c>
      <c r="E749" s="31"/>
    </row>
    <row r="750" customFormat="false" ht="12.75" hidden="false" customHeight="false" outlineLevel="0" collapsed="false">
      <c r="B750" s="30" t="s">
        <v>1443</v>
      </c>
      <c r="C750" s="0" t="s">
        <v>2935</v>
      </c>
      <c r="D750" s="32" t="n">
        <v>5</v>
      </c>
      <c r="E750" s="31"/>
    </row>
    <row r="751" customFormat="false" ht="12.75" hidden="false" customHeight="false" outlineLevel="0" collapsed="false">
      <c r="B751" s="30" t="s">
        <v>1969</v>
      </c>
      <c r="C751" s="0" t="s">
        <v>2936</v>
      </c>
      <c r="D751" s="32" t="n">
        <v>5</v>
      </c>
      <c r="E751" s="31"/>
    </row>
    <row r="752" customFormat="false" ht="12.75" hidden="false" customHeight="false" outlineLevel="0" collapsed="false">
      <c r="B752" s="30" t="s">
        <v>1226</v>
      </c>
      <c r="C752" s="0" t="s">
        <v>2937</v>
      </c>
      <c r="D752" s="32" t="n">
        <v>5</v>
      </c>
      <c r="E752" s="31"/>
    </row>
    <row r="753" customFormat="false" ht="12.75" hidden="false" customHeight="false" outlineLevel="0" collapsed="false">
      <c r="B753" s="30" t="s">
        <v>1227</v>
      </c>
      <c r="C753" s="0" t="s">
        <v>2938</v>
      </c>
      <c r="D753" s="32" t="n">
        <v>5</v>
      </c>
      <c r="E753" s="31"/>
    </row>
    <row r="754" customFormat="false" ht="12.75" hidden="false" customHeight="false" outlineLevel="0" collapsed="false">
      <c r="B754" s="30" t="s">
        <v>1632</v>
      </c>
      <c r="C754" s="0" t="s">
        <v>2939</v>
      </c>
      <c r="D754" s="32" t="n">
        <v>5</v>
      </c>
      <c r="E754" s="31"/>
    </row>
    <row r="755" customFormat="false" ht="12.75" hidden="false" customHeight="false" outlineLevel="0" collapsed="false">
      <c r="B755" s="30" t="s">
        <v>2042</v>
      </c>
      <c r="C755" s="0" t="s">
        <v>2940</v>
      </c>
      <c r="D755" s="32" t="n">
        <v>5</v>
      </c>
      <c r="E755" s="31"/>
    </row>
    <row r="756" customFormat="false" ht="12.75" hidden="false" customHeight="false" outlineLevel="0" collapsed="false">
      <c r="B756" s="30" t="s">
        <v>1484</v>
      </c>
      <c r="C756" s="0" t="s">
        <v>2941</v>
      </c>
      <c r="D756" s="32" t="n">
        <v>5</v>
      </c>
      <c r="E756" s="31"/>
    </row>
    <row r="757" customFormat="false" ht="12.75" hidden="false" customHeight="false" outlineLevel="0" collapsed="false">
      <c r="B757" s="30" t="s">
        <v>1823</v>
      </c>
      <c r="C757" s="0" t="s">
        <v>2942</v>
      </c>
      <c r="D757" s="32" t="n">
        <v>5</v>
      </c>
      <c r="E757" s="31"/>
    </row>
    <row r="758" customFormat="false" ht="12.75" hidden="false" customHeight="false" outlineLevel="0" collapsed="false">
      <c r="B758" s="30" t="s">
        <v>1228</v>
      </c>
      <c r="C758" s="0" t="s">
        <v>2943</v>
      </c>
      <c r="D758" s="32" t="n">
        <v>5</v>
      </c>
      <c r="E758" s="31"/>
    </row>
    <row r="759" customFormat="false" ht="12.75" hidden="false" customHeight="false" outlineLevel="0" collapsed="false">
      <c r="B759" s="30" t="s">
        <v>1308</v>
      </c>
      <c r="C759" s="0" t="s">
        <v>2944</v>
      </c>
      <c r="D759" s="32" t="n">
        <v>5</v>
      </c>
      <c r="E759" s="31"/>
    </row>
    <row r="760" customFormat="false" ht="12.75" hidden="false" customHeight="false" outlineLevel="0" collapsed="false">
      <c r="B760" s="30" t="s">
        <v>2209</v>
      </c>
      <c r="C760" s="0" t="s">
        <v>2945</v>
      </c>
      <c r="D760" s="32" t="n">
        <v>5</v>
      </c>
      <c r="E760" s="31"/>
    </row>
    <row r="761" customFormat="false" ht="12.75" hidden="false" customHeight="false" outlineLevel="0" collapsed="false">
      <c r="B761" s="30" t="s">
        <v>1560</v>
      </c>
      <c r="C761" s="0" t="s">
        <v>2946</v>
      </c>
      <c r="D761" s="32" t="n">
        <v>5</v>
      </c>
      <c r="E761" s="31"/>
    </row>
    <row r="762" customFormat="false" ht="12.75" hidden="false" customHeight="false" outlineLevel="0" collapsed="false">
      <c r="B762" s="30" t="s">
        <v>1678</v>
      </c>
      <c r="C762" s="0" t="s">
        <v>2947</v>
      </c>
      <c r="D762" s="32" t="n">
        <v>5</v>
      </c>
      <c r="E762" s="31"/>
    </row>
    <row r="763" customFormat="false" ht="12.75" hidden="false" customHeight="false" outlineLevel="0" collapsed="false">
      <c r="B763" s="30" t="s">
        <v>1679</v>
      </c>
      <c r="C763" s="0" t="s">
        <v>2948</v>
      </c>
      <c r="D763" s="32" t="n">
        <v>5</v>
      </c>
      <c r="E763" s="31"/>
    </row>
    <row r="764" customFormat="false" ht="12.75" hidden="false" customHeight="false" outlineLevel="0" collapsed="false">
      <c r="B764" s="30" t="s">
        <v>1739</v>
      </c>
      <c r="C764" s="0" t="s">
        <v>2949</v>
      </c>
      <c r="D764" s="32" t="n">
        <v>5</v>
      </c>
      <c r="E764" s="31"/>
    </row>
    <row r="765" customFormat="false" ht="12.75" hidden="false" customHeight="false" outlineLevel="0" collapsed="false">
      <c r="B765" s="30" t="s">
        <v>1485</v>
      </c>
      <c r="C765" s="0" t="s">
        <v>2950</v>
      </c>
      <c r="D765" s="32" t="n">
        <v>5</v>
      </c>
      <c r="E765" s="31"/>
    </row>
    <row r="766" customFormat="false" ht="12.75" hidden="false" customHeight="false" outlineLevel="0" collapsed="false">
      <c r="B766" s="30" t="s">
        <v>1526</v>
      </c>
      <c r="C766" s="0" t="s">
        <v>2951</v>
      </c>
      <c r="D766" s="32" t="n">
        <v>5</v>
      </c>
      <c r="E766" s="31"/>
    </row>
    <row r="767" customFormat="false" ht="12.75" hidden="false" customHeight="false" outlineLevel="0" collapsed="false">
      <c r="B767" s="30" t="s">
        <v>1824</v>
      </c>
      <c r="C767" s="0" t="s">
        <v>2952</v>
      </c>
      <c r="D767" s="32" t="n">
        <v>5</v>
      </c>
      <c r="E767" s="31"/>
    </row>
    <row r="768" customFormat="false" ht="12.75" hidden="false" customHeight="false" outlineLevel="0" collapsed="false">
      <c r="B768" s="30" t="s">
        <v>2134</v>
      </c>
      <c r="C768" s="0" t="s">
        <v>2953</v>
      </c>
      <c r="D768" s="32" t="n">
        <v>5</v>
      </c>
      <c r="E768" s="31"/>
    </row>
    <row r="769" customFormat="false" ht="12.75" hidden="false" customHeight="false" outlineLevel="0" collapsed="false">
      <c r="B769" s="30" t="s">
        <v>2087</v>
      </c>
      <c r="C769" s="0" t="s">
        <v>2954</v>
      </c>
      <c r="D769" s="32" t="n">
        <v>5</v>
      </c>
      <c r="E769" s="31"/>
    </row>
    <row r="770" customFormat="false" ht="12.75" hidden="false" customHeight="false" outlineLevel="0" collapsed="false">
      <c r="B770" s="30" t="s">
        <v>1894</v>
      </c>
      <c r="C770" s="0" t="s">
        <v>2955</v>
      </c>
      <c r="D770" s="32" t="n">
        <v>5</v>
      </c>
      <c r="E770" s="31"/>
    </row>
    <row r="771" customFormat="false" ht="12.75" hidden="false" customHeight="false" outlineLevel="0" collapsed="false">
      <c r="B771" s="30" t="s">
        <v>1444</v>
      </c>
      <c r="C771" s="0" t="s">
        <v>2956</v>
      </c>
      <c r="D771" s="32" t="n">
        <v>5</v>
      </c>
      <c r="E771" s="31"/>
    </row>
    <row r="772" customFormat="false" ht="12.75" hidden="false" customHeight="false" outlineLevel="0" collapsed="false">
      <c r="B772" s="30" t="s">
        <v>2210</v>
      </c>
      <c r="C772" s="0" t="s">
        <v>2957</v>
      </c>
      <c r="D772" s="32" t="n">
        <v>5</v>
      </c>
      <c r="E772" s="31"/>
    </row>
    <row r="773" customFormat="false" ht="12.75" hidden="false" customHeight="false" outlineLevel="0" collapsed="false">
      <c r="B773" s="30" t="s">
        <v>1486</v>
      </c>
      <c r="C773" s="0" t="s">
        <v>2958</v>
      </c>
      <c r="D773" s="32" t="n">
        <v>5</v>
      </c>
      <c r="E773" s="31"/>
    </row>
    <row r="774" customFormat="false" ht="12.75" hidden="false" customHeight="false" outlineLevel="0" collapsed="false">
      <c r="B774" s="30" t="s">
        <v>1825</v>
      </c>
      <c r="C774" s="0" t="s">
        <v>2959</v>
      </c>
      <c r="D774" s="32" t="n">
        <v>5</v>
      </c>
      <c r="E774" s="31"/>
    </row>
    <row r="775" customFormat="false" ht="12.75" hidden="false" customHeight="false" outlineLevel="0" collapsed="false">
      <c r="B775" s="30" t="s">
        <v>1561</v>
      </c>
      <c r="C775" s="0" t="s">
        <v>2960</v>
      </c>
      <c r="D775" s="32" t="n">
        <v>5</v>
      </c>
      <c r="E775" s="31"/>
    </row>
    <row r="776" customFormat="false" ht="12.75" hidden="false" customHeight="false" outlineLevel="0" collapsed="false">
      <c r="B776" s="30" t="s">
        <v>1633</v>
      </c>
      <c r="C776" s="0" t="s">
        <v>2961</v>
      </c>
      <c r="D776" s="32" t="n">
        <v>5</v>
      </c>
      <c r="E776" s="31"/>
    </row>
    <row r="777" customFormat="false" ht="12.75" hidden="false" customHeight="false" outlineLevel="0" collapsed="false">
      <c r="B777" s="30" t="s">
        <v>1595</v>
      </c>
      <c r="C777" s="0" t="s">
        <v>2962</v>
      </c>
      <c r="D777" s="32" t="n">
        <v>5</v>
      </c>
      <c r="E777" s="31"/>
    </row>
    <row r="778" customFormat="false" ht="12.75" hidden="false" customHeight="false" outlineLevel="0" collapsed="false">
      <c r="B778" s="30" t="s">
        <v>1634</v>
      </c>
      <c r="C778" s="0" t="s">
        <v>2963</v>
      </c>
      <c r="D778" s="32" t="n">
        <v>5</v>
      </c>
      <c r="E778" s="31"/>
    </row>
    <row r="779" customFormat="false" ht="12.75" hidden="false" customHeight="false" outlineLevel="0" collapsed="false">
      <c r="B779" s="30" t="s">
        <v>1895</v>
      </c>
      <c r="C779" s="0" t="s">
        <v>2964</v>
      </c>
      <c r="D779" s="32" t="n">
        <v>5</v>
      </c>
      <c r="E779" s="31"/>
    </row>
    <row r="780" customFormat="false" ht="12.75" hidden="false" customHeight="false" outlineLevel="0" collapsed="false">
      <c r="B780" s="30" t="s">
        <v>2211</v>
      </c>
      <c r="C780" s="0" t="s">
        <v>2965</v>
      </c>
      <c r="D780" s="32" t="n">
        <v>5</v>
      </c>
      <c r="E780" s="31"/>
    </row>
    <row r="781" customFormat="false" ht="12.75" hidden="false" customHeight="false" outlineLevel="0" collapsed="false">
      <c r="B781" s="30" t="s">
        <v>1826</v>
      </c>
      <c r="C781" s="0" t="s">
        <v>2966</v>
      </c>
      <c r="D781" s="32" t="n">
        <v>5</v>
      </c>
      <c r="E781" s="31"/>
    </row>
    <row r="782" customFormat="false" ht="12.75" hidden="false" customHeight="false" outlineLevel="0" collapsed="false">
      <c r="B782" s="30" t="s">
        <v>2135</v>
      </c>
      <c r="C782" s="0" t="s">
        <v>2967</v>
      </c>
      <c r="D782" s="32" t="n">
        <v>5</v>
      </c>
      <c r="E782" s="31"/>
    </row>
    <row r="783" customFormat="false" ht="12.75" hidden="false" customHeight="false" outlineLevel="0" collapsed="false">
      <c r="B783" s="30" t="s">
        <v>1375</v>
      </c>
      <c r="C783" s="0" t="s">
        <v>2968</v>
      </c>
      <c r="D783" s="32" t="n">
        <v>5</v>
      </c>
      <c r="E783" s="31"/>
    </row>
    <row r="784" customFormat="false" ht="12.75" hidden="false" customHeight="false" outlineLevel="0" collapsed="false">
      <c r="B784" s="30" t="s">
        <v>1487</v>
      </c>
      <c r="C784" s="0" t="s">
        <v>2969</v>
      </c>
      <c r="D784" s="32" t="n">
        <v>5</v>
      </c>
      <c r="E784" s="31"/>
    </row>
    <row r="785" customFormat="false" ht="12.75" hidden="false" customHeight="false" outlineLevel="0" collapsed="false">
      <c r="B785" s="30" t="s">
        <v>1340</v>
      </c>
      <c r="C785" s="0" t="s">
        <v>2970</v>
      </c>
      <c r="D785" s="32" t="n">
        <v>5</v>
      </c>
      <c r="E785" s="31"/>
    </row>
    <row r="786" customFormat="false" ht="12.75" hidden="false" customHeight="false" outlineLevel="0" collapsed="false">
      <c r="B786" s="30" t="s">
        <v>1786</v>
      </c>
      <c r="C786" s="0" t="s">
        <v>2971</v>
      </c>
      <c r="D786" s="32" t="n">
        <v>5</v>
      </c>
      <c r="E786" s="31"/>
    </row>
    <row r="787" customFormat="false" ht="12.75" hidden="false" customHeight="false" outlineLevel="0" collapsed="false">
      <c r="B787" s="30" t="s">
        <v>1706</v>
      </c>
      <c r="C787" s="0" t="s">
        <v>2972</v>
      </c>
      <c r="D787" s="32" t="n">
        <v>5</v>
      </c>
      <c r="E787" s="31"/>
    </row>
    <row r="788" customFormat="false" ht="12.75" hidden="false" customHeight="false" outlineLevel="0" collapsed="false">
      <c r="B788" s="30" t="s">
        <v>1341</v>
      </c>
      <c r="C788" s="0" t="s">
        <v>2973</v>
      </c>
      <c r="D788" s="32" t="n">
        <v>5</v>
      </c>
      <c r="E788" s="31"/>
    </row>
    <row r="789" customFormat="false" ht="12.75" hidden="false" customHeight="false" outlineLevel="0" collapsed="false">
      <c r="B789" s="30" t="s">
        <v>2043</v>
      </c>
      <c r="C789" s="0" t="s">
        <v>2974</v>
      </c>
      <c r="D789" s="32" t="n">
        <v>5</v>
      </c>
      <c r="E789" s="31"/>
    </row>
    <row r="790" customFormat="false" ht="12.75" hidden="false" customHeight="false" outlineLevel="0" collapsed="false">
      <c r="B790" s="30" t="s">
        <v>1827</v>
      </c>
      <c r="C790" s="0" t="s">
        <v>2975</v>
      </c>
      <c r="D790" s="32" t="n">
        <v>5</v>
      </c>
      <c r="E790" s="31"/>
    </row>
    <row r="791" customFormat="false" ht="12.75" hidden="false" customHeight="false" outlineLevel="0" collapsed="false">
      <c r="B791" s="30" t="s">
        <v>1635</v>
      </c>
      <c r="C791" s="0" t="s">
        <v>2976</v>
      </c>
      <c r="D791" s="32" t="n">
        <v>5</v>
      </c>
      <c r="E791" s="31"/>
    </row>
    <row r="792" customFormat="false" ht="12.75" hidden="false" customHeight="false" outlineLevel="0" collapsed="false">
      <c r="B792" s="30" t="s">
        <v>1740</v>
      </c>
      <c r="C792" s="0" t="s">
        <v>2977</v>
      </c>
      <c r="D792" s="32" t="n">
        <v>5</v>
      </c>
      <c r="E792" s="31"/>
    </row>
    <row r="793" customFormat="false" ht="12.75" hidden="false" customHeight="false" outlineLevel="0" collapsed="false">
      <c r="B793" s="30" t="s">
        <v>1527</v>
      </c>
      <c r="C793" s="0" t="s">
        <v>2978</v>
      </c>
      <c r="D793" s="32" t="n">
        <v>5</v>
      </c>
      <c r="E793" s="31"/>
    </row>
    <row r="794" customFormat="false" ht="12.75" hidden="false" customHeight="false" outlineLevel="0" collapsed="false">
      <c r="B794" s="30" t="s">
        <v>1741</v>
      </c>
      <c r="C794" s="0" t="s">
        <v>2979</v>
      </c>
      <c r="D794" s="32" t="n">
        <v>5</v>
      </c>
      <c r="E794" s="31"/>
    </row>
    <row r="795" customFormat="false" ht="12.75" hidden="false" customHeight="false" outlineLevel="0" collapsed="false">
      <c r="B795" s="30" t="s">
        <v>1920</v>
      </c>
      <c r="C795" s="0" t="s">
        <v>2980</v>
      </c>
      <c r="D795" s="32" t="n">
        <v>5</v>
      </c>
      <c r="E795" s="31"/>
    </row>
    <row r="796" customFormat="false" ht="12.75" hidden="false" customHeight="false" outlineLevel="0" collapsed="false">
      <c r="B796" s="30" t="s">
        <v>1309</v>
      </c>
      <c r="C796" s="0" t="s">
        <v>2981</v>
      </c>
      <c r="D796" s="32" t="n">
        <v>5</v>
      </c>
      <c r="E796" s="31"/>
    </row>
    <row r="797" customFormat="false" ht="12.75" hidden="false" customHeight="false" outlineLevel="0" collapsed="false">
      <c r="B797" s="30" t="s">
        <v>1310</v>
      </c>
      <c r="C797" s="0" t="s">
        <v>2982</v>
      </c>
      <c r="D797" s="32" t="n">
        <v>5</v>
      </c>
      <c r="E797" s="31"/>
    </row>
    <row r="798" customFormat="false" ht="12.75" hidden="false" customHeight="false" outlineLevel="0" collapsed="false">
      <c r="B798" s="30" t="s">
        <v>1264</v>
      </c>
      <c r="C798" s="0" t="s">
        <v>2983</v>
      </c>
      <c r="D798" s="32" t="n">
        <v>5</v>
      </c>
      <c r="E798" s="31"/>
    </row>
    <row r="799" customFormat="false" ht="12.75" hidden="false" customHeight="false" outlineLevel="0" collapsed="false">
      <c r="B799" s="30" t="s">
        <v>1488</v>
      </c>
      <c r="C799" s="0" t="s">
        <v>2984</v>
      </c>
      <c r="D799" s="32" t="n">
        <v>5</v>
      </c>
      <c r="E799" s="31"/>
    </row>
    <row r="800" customFormat="false" ht="12.75" hidden="false" customHeight="false" outlineLevel="0" collapsed="false">
      <c r="B800" s="30" t="s">
        <v>2006</v>
      </c>
      <c r="C800" s="0" t="s">
        <v>2985</v>
      </c>
      <c r="D800" s="32" t="n">
        <v>5</v>
      </c>
      <c r="E800" s="31"/>
    </row>
    <row r="801" customFormat="false" ht="12.75" hidden="false" customHeight="false" outlineLevel="0" collapsed="false">
      <c r="B801" s="30" t="s">
        <v>1411</v>
      </c>
      <c r="C801" s="0" t="s">
        <v>2986</v>
      </c>
      <c r="D801" s="32" t="n">
        <v>5</v>
      </c>
      <c r="E801" s="31"/>
    </row>
    <row r="802" customFormat="false" ht="12.75" hidden="false" customHeight="false" outlineLevel="0" collapsed="false">
      <c r="B802" s="30" t="s">
        <v>1970</v>
      </c>
      <c r="C802" s="0" t="s">
        <v>2987</v>
      </c>
      <c r="D802" s="32" t="n">
        <v>5</v>
      </c>
      <c r="E802" s="31"/>
    </row>
    <row r="803" customFormat="false" ht="12.75" hidden="false" customHeight="false" outlineLevel="0" collapsed="false">
      <c r="B803" s="30" t="s">
        <v>2088</v>
      </c>
      <c r="C803" s="0" t="s">
        <v>2988</v>
      </c>
      <c r="D803" s="32" t="n">
        <v>5</v>
      </c>
      <c r="E803" s="31"/>
    </row>
    <row r="804" customFormat="false" ht="12.75" hidden="false" customHeight="false" outlineLevel="0" collapsed="false">
      <c r="B804" s="30" t="s">
        <v>1229</v>
      </c>
      <c r="C804" s="0" t="s">
        <v>2989</v>
      </c>
      <c r="D804" s="32" t="n">
        <v>5</v>
      </c>
      <c r="E804" s="31"/>
    </row>
    <row r="805" customFormat="false" ht="12.75" hidden="false" customHeight="false" outlineLevel="0" collapsed="false">
      <c r="B805" s="30" t="s">
        <v>1445</v>
      </c>
      <c r="C805" s="0" t="s">
        <v>2990</v>
      </c>
      <c r="D805" s="32" t="n">
        <v>5</v>
      </c>
      <c r="E805" s="31"/>
    </row>
    <row r="806" customFormat="false" ht="12.75" hidden="false" customHeight="false" outlineLevel="0" collapsed="false">
      <c r="B806" s="30" t="s">
        <v>1787</v>
      </c>
      <c r="C806" s="0" t="s">
        <v>2991</v>
      </c>
      <c r="D806" s="32" t="n">
        <v>5</v>
      </c>
      <c r="E806" s="31"/>
    </row>
    <row r="807" customFormat="false" ht="12.75" hidden="false" customHeight="false" outlineLevel="0" collapsed="false">
      <c r="B807" s="30" t="s">
        <v>1896</v>
      </c>
      <c r="C807" s="0" t="s">
        <v>2992</v>
      </c>
      <c r="D807" s="32" t="n">
        <v>5</v>
      </c>
      <c r="E807" s="31"/>
    </row>
    <row r="808" customFormat="false" ht="12.75" hidden="false" customHeight="false" outlineLevel="0" collapsed="false">
      <c r="B808" s="30" t="s">
        <v>1596</v>
      </c>
      <c r="C808" s="0" t="s">
        <v>2993</v>
      </c>
      <c r="D808" s="32" t="n">
        <v>5</v>
      </c>
      <c r="E808" s="31"/>
    </row>
    <row r="809" customFormat="false" ht="12.75" hidden="false" customHeight="false" outlineLevel="0" collapsed="false">
      <c r="B809" s="30" t="s">
        <v>1971</v>
      </c>
      <c r="C809" s="0" t="s">
        <v>2994</v>
      </c>
      <c r="D809" s="32" t="n">
        <v>5</v>
      </c>
      <c r="E809" s="31"/>
    </row>
    <row r="810" customFormat="false" ht="12.75" hidden="false" customHeight="false" outlineLevel="0" collapsed="false">
      <c r="B810" s="30" t="s">
        <v>1680</v>
      </c>
      <c r="C810" s="0" t="s">
        <v>2995</v>
      </c>
      <c r="D810" s="32" t="n">
        <v>5</v>
      </c>
      <c r="E810" s="31"/>
    </row>
    <row r="811" customFormat="false" ht="12.75" hidden="false" customHeight="false" outlineLevel="0" collapsed="false">
      <c r="B811" s="30" t="s">
        <v>1265</v>
      </c>
      <c r="C811" s="0" t="s">
        <v>2996</v>
      </c>
      <c r="D811" s="32" t="n">
        <v>5</v>
      </c>
      <c r="E811" s="31"/>
    </row>
    <row r="812" customFormat="false" ht="12.75" hidden="false" customHeight="false" outlineLevel="0" collapsed="false">
      <c r="B812" s="30" t="s">
        <v>1861</v>
      </c>
      <c r="C812" s="0" t="s">
        <v>2997</v>
      </c>
      <c r="D812" s="32" t="n">
        <v>5</v>
      </c>
      <c r="E812" s="31"/>
    </row>
    <row r="813" customFormat="false" ht="12.75" hidden="false" customHeight="false" outlineLevel="0" collapsed="false">
      <c r="B813" s="30" t="s">
        <v>2089</v>
      </c>
      <c r="C813" s="0" t="s">
        <v>2998</v>
      </c>
      <c r="D813" s="32" t="n">
        <v>5</v>
      </c>
      <c r="E813" s="31"/>
    </row>
    <row r="814" customFormat="false" ht="12.75" hidden="false" customHeight="false" outlineLevel="0" collapsed="false">
      <c r="B814" s="30" t="s">
        <v>2044</v>
      </c>
      <c r="C814" s="0" t="s">
        <v>2999</v>
      </c>
      <c r="D814" s="32" t="n">
        <v>5</v>
      </c>
      <c r="E814" s="31"/>
    </row>
    <row r="815" customFormat="false" ht="12.75" hidden="false" customHeight="false" outlineLevel="0" collapsed="false">
      <c r="B815" s="30" t="s">
        <v>1681</v>
      </c>
      <c r="C815" s="0" t="s">
        <v>3000</v>
      </c>
      <c r="D815" s="32" t="n">
        <v>5</v>
      </c>
      <c r="E815" s="31"/>
    </row>
    <row r="816" customFormat="false" ht="12.75" hidden="false" customHeight="false" outlineLevel="0" collapsed="false">
      <c r="B816" s="30" t="s">
        <v>1230</v>
      </c>
      <c r="C816" s="0" t="s">
        <v>3001</v>
      </c>
      <c r="D816" s="32" t="n">
        <v>5</v>
      </c>
      <c r="E816" s="31"/>
    </row>
    <row r="817" customFormat="false" ht="12.75" hidden="false" customHeight="false" outlineLevel="0" collapsed="false">
      <c r="B817" s="30" t="s">
        <v>2007</v>
      </c>
      <c r="C817" s="0" t="s">
        <v>3002</v>
      </c>
      <c r="D817" s="32" t="n">
        <v>5</v>
      </c>
      <c r="E817" s="31"/>
    </row>
    <row r="818" customFormat="false" ht="12.75" hidden="false" customHeight="false" outlineLevel="0" collapsed="false">
      <c r="B818" s="30" t="s">
        <v>1788</v>
      </c>
      <c r="C818" s="0" t="s">
        <v>3003</v>
      </c>
      <c r="D818" s="32" t="n">
        <v>5</v>
      </c>
      <c r="E818" s="31"/>
    </row>
    <row r="819" customFormat="false" ht="12.75" hidden="false" customHeight="false" outlineLevel="0" collapsed="false">
      <c r="B819" s="30" t="s">
        <v>1682</v>
      </c>
      <c r="C819" s="0" t="s">
        <v>3004</v>
      </c>
      <c r="D819" s="32" t="n">
        <v>5</v>
      </c>
      <c r="E819" s="31"/>
    </row>
    <row r="820" customFormat="false" ht="12.75" hidden="false" customHeight="false" outlineLevel="0" collapsed="false">
      <c r="B820" s="30" t="s">
        <v>1862</v>
      </c>
      <c r="C820" s="0" t="s">
        <v>3005</v>
      </c>
      <c r="D820" s="32" t="n">
        <v>5</v>
      </c>
      <c r="E820" s="31"/>
    </row>
    <row r="821" customFormat="false" ht="12.75" hidden="false" customHeight="false" outlineLevel="0" collapsed="false">
      <c r="B821" s="30" t="s">
        <v>1921</v>
      </c>
      <c r="C821" s="0" t="s">
        <v>3006</v>
      </c>
      <c r="D821" s="32" t="n">
        <v>5</v>
      </c>
      <c r="E821" s="31"/>
    </row>
    <row r="822" customFormat="false" ht="12.75" hidden="false" customHeight="false" outlineLevel="0" collapsed="false">
      <c r="B822" s="30" t="s">
        <v>1789</v>
      </c>
      <c r="C822" s="0" t="s">
        <v>3007</v>
      </c>
      <c r="D822" s="32" t="n">
        <v>5</v>
      </c>
      <c r="E822" s="31"/>
    </row>
    <row r="823" customFormat="false" ht="12.75" hidden="false" customHeight="false" outlineLevel="0" collapsed="false">
      <c r="B823" s="30" t="s">
        <v>1972</v>
      </c>
      <c r="C823" s="0" t="s">
        <v>3008</v>
      </c>
      <c r="D823" s="32" t="n">
        <v>5</v>
      </c>
      <c r="E823" s="31"/>
    </row>
    <row r="824" customFormat="false" ht="12.75" hidden="false" customHeight="false" outlineLevel="0" collapsed="false">
      <c r="B824" s="30" t="s">
        <v>1742</v>
      </c>
      <c r="C824" s="0" t="s">
        <v>3009</v>
      </c>
      <c r="D824" s="32" t="n">
        <v>5</v>
      </c>
      <c r="E824" s="31"/>
    </row>
    <row r="825" customFormat="false" ht="12.75" hidden="false" customHeight="false" outlineLevel="0" collapsed="false">
      <c r="B825" s="30" t="s">
        <v>1828</v>
      </c>
      <c r="C825" s="0" t="s">
        <v>3010</v>
      </c>
      <c r="D825" s="32" t="n">
        <v>5</v>
      </c>
      <c r="E825" s="31"/>
    </row>
    <row r="826" customFormat="false" ht="12.75" hidden="false" customHeight="false" outlineLevel="0" collapsed="false">
      <c r="B826" s="30" t="s">
        <v>1489</v>
      </c>
      <c r="C826" s="0" t="s">
        <v>3011</v>
      </c>
      <c r="D826" s="32" t="n">
        <v>5</v>
      </c>
      <c r="E826" s="31"/>
    </row>
    <row r="827" customFormat="false" ht="12.75" hidden="false" customHeight="false" outlineLevel="0" collapsed="false">
      <c r="B827" s="30" t="s">
        <v>2008</v>
      </c>
      <c r="C827" s="0" t="s">
        <v>3012</v>
      </c>
      <c r="D827" s="32" t="n">
        <v>5</v>
      </c>
      <c r="E827" s="31"/>
    </row>
    <row r="828" customFormat="false" ht="12.75" hidden="false" customHeight="false" outlineLevel="0" collapsed="false">
      <c r="B828" s="30" t="s">
        <v>1922</v>
      </c>
      <c r="C828" s="0" t="s">
        <v>3013</v>
      </c>
      <c r="D828" s="32" t="n">
        <v>5</v>
      </c>
      <c r="E828" s="31"/>
    </row>
    <row r="829" customFormat="false" ht="12.75" hidden="false" customHeight="false" outlineLevel="0" collapsed="false">
      <c r="B829" s="30" t="s">
        <v>1231</v>
      </c>
      <c r="C829" s="0" t="s">
        <v>3014</v>
      </c>
      <c r="D829" s="32" t="n">
        <v>5</v>
      </c>
      <c r="E829" s="31"/>
    </row>
    <row r="830" customFormat="false" ht="12.75" hidden="false" customHeight="false" outlineLevel="0" collapsed="false">
      <c r="B830" s="30" t="s">
        <v>1707</v>
      </c>
      <c r="C830" s="0" t="s">
        <v>3015</v>
      </c>
      <c r="D830" s="32" t="n">
        <v>5</v>
      </c>
      <c r="E830" s="31"/>
    </row>
    <row r="831" customFormat="false" ht="12.75" hidden="false" customHeight="false" outlineLevel="0" collapsed="false">
      <c r="B831" s="30" t="s">
        <v>1743</v>
      </c>
      <c r="C831" s="0" t="s">
        <v>3016</v>
      </c>
      <c r="D831" s="32" t="n">
        <v>5</v>
      </c>
      <c r="E831" s="31"/>
    </row>
    <row r="832" customFormat="false" ht="12.75" hidden="false" customHeight="false" outlineLevel="0" collapsed="false">
      <c r="B832" s="30" t="s">
        <v>1446</v>
      </c>
      <c r="C832" s="0" t="s">
        <v>3017</v>
      </c>
      <c r="D832" s="32" t="n">
        <v>5</v>
      </c>
      <c r="E832" s="31"/>
    </row>
    <row r="833" customFormat="false" ht="12.75" hidden="false" customHeight="false" outlineLevel="0" collapsed="false">
      <c r="B833" s="30" t="s">
        <v>1708</v>
      </c>
      <c r="C833" s="0" t="s">
        <v>3018</v>
      </c>
      <c r="D833" s="32" t="n">
        <v>5</v>
      </c>
      <c r="E833" s="31"/>
    </row>
    <row r="834" customFormat="false" ht="12.75" hidden="false" customHeight="false" outlineLevel="0" collapsed="false">
      <c r="B834" s="30" t="s">
        <v>1636</v>
      </c>
      <c r="C834" s="0" t="s">
        <v>3019</v>
      </c>
      <c r="D834" s="32" t="n">
        <v>5</v>
      </c>
      <c r="E834" s="31"/>
    </row>
    <row r="835" customFormat="false" ht="12.75" hidden="false" customHeight="false" outlineLevel="0" collapsed="false">
      <c r="B835" s="30" t="s">
        <v>1447</v>
      </c>
      <c r="C835" s="0" t="s">
        <v>3020</v>
      </c>
      <c r="D835" s="32" t="n">
        <v>5</v>
      </c>
      <c r="E835" s="31"/>
    </row>
    <row r="836" customFormat="false" ht="12.75" hidden="false" customHeight="false" outlineLevel="0" collapsed="false">
      <c r="B836" s="30" t="s">
        <v>2212</v>
      </c>
      <c r="C836" s="0" t="s">
        <v>3021</v>
      </c>
      <c r="D836" s="32" t="n">
        <v>5</v>
      </c>
      <c r="E836" s="31"/>
    </row>
    <row r="837" customFormat="false" ht="12.75" hidden="false" customHeight="false" outlineLevel="0" collapsed="false">
      <c r="B837" s="30" t="s">
        <v>1683</v>
      </c>
      <c r="C837" s="0" t="s">
        <v>3022</v>
      </c>
      <c r="D837" s="32" t="n">
        <v>5</v>
      </c>
      <c r="E837" s="31"/>
    </row>
    <row r="838" customFormat="false" ht="12.75" hidden="false" customHeight="false" outlineLevel="0" collapsed="false">
      <c r="B838" s="30" t="s">
        <v>1829</v>
      </c>
      <c r="C838" s="0" t="s">
        <v>3023</v>
      </c>
      <c r="D838" s="32" t="n">
        <v>5</v>
      </c>
      <c r="E838" s="31"/>
    </row>
    <row r="839" customFormat="false" ht="12.75" hidden="false" customHeight="false" outlineLevel="0" collapsed="false">
      <c r="B839" s="30" t="s">
        <v>1897</v>
      </c>
      <c r="C839" s="0" t="s">
        <v>3024</v>
      </c>
      <c r="D839" s="32" t="n">
        <v>5</v>
      </c>
      <c r="E839" s="31"/>
    </row>
    <row r="840" customFormat="false" ht="12.75" hidden="false" customHeight="false" outlineLevel="0" collapsed="false">
      <c r="B840" s="30" t="s">
        <v>1376</v>
      </c>
      <c r="C840" s="0" t="s">
        <v>3025</v>
      </c>
      <c r="D840" s="32" t="n">
        <v>5</v>
      </c>
      <c r="E840" s="31"/>
    </row>
    <row r="841" customFormat="false" ht="12.75" hidden="false" customHeight="false" outlineLevel="0" collapsed="false">
      <c r="B841" s="30" t="s">
        <v>1311</v>
      </c>
      <c r="C841" s="0" t="s">
        <v>3026</v>
      </c>
      <c r="D841" s="32" t="n">
        <v>5</v>
      </c>
      <c r="E841" s="31"/>
    </row>
    <row r="842" customFormat="false" ht="12.75" hidden="false" customHeight="false" outlineLevel="0" collapsed="false">
      <c r="B842" s="30" t="s">
        <v>2213</v>
      </c>
      <c r="C842" s="0" t="s">
        <v>3027</v>
      </c>
      <c r="D842" s="32" t="n">
        <v>5</v>
      </c>
      <c r="E842" s="31"/>
    </row>
    <row r="843" customFormat="false" ht="12.75" hidden="false" customHeight="false" outlineLevel="0" collapsed="false">
      <c r="B843" s="30" t="s">
        <v>1562</v>
      </c>
      <c r="C843" s="0" t="s">
        <v>3028</v>
      </c>
      <c r="D843" s="32" t="n">
        <v>5</v>
      </c>
      <c r="E843" s="31"/>
    </row>
    <row r="844" customFormat="false" ht="12.75" hidden="false" customHeight="false" outlineLevel="0" collapsed="false">
      <c r="B844" s="30" t="s">
        <v>1973</v>
      </c>
      <c r="C844" s="0" t="s">
        <v>3029</v>
      </c>
      <c r="D844" s="32" t="n">
        <v>5</v>
      </c>
      <c r="E844" s="31"/>
    </row>
    <row r="845" customFormat="false" ht="12.75" hidden="false" customHeight="false" outlineLevel="0" collapsed="false">
      <c r="B845" s="30" t="s">
        <v>1830</v>
      </c>
      <c r="C845" s="0" t="s">
        <v>3030</v>
      </c>
      <c r="D845" s="32" t="n">
        <v>5</v>
      </c>
      <c r="E845" s="31"/>
    </row>
    <row r="846" customFormat="false" ht="12.75" hidden="false" customHeight="false" outlineLevel="0" collapsed="false">
      <c r="B846" s="30" t="s">
        <v>1448</v>
      </c>
      <c r="C846" s="0" t="s">
        <v>3031</v>
      </c>
      <c r="D846" s="32" t="n">
        <v>5</v>
      </c>
      <c r="E846" s="31"/>
    </row>
    <row r="847" customFormat="false" ht="12.75" hidden="false" customHeight="false" outlineLevel="0" collapsed="false">
      <c r="B847" s="30" t="s">
        <v>2136</v>
      </c>
      <c r="C847" s="0" t="s">
        <v>3032</v>
      </c>
      <c r="D847" s="32" t="n">
        <v>5</v>
      </c>
      <c r="E847" s="31"/>
    </row>
    <row r="848" customFormat="false" ht="12.75" hidden="false" customHeight="false" outlineLevel="0" collapsed="false">
      <c r="B848" s="30" t="s">
        <v>1745</v>
      </c>
      <c r="C848" s="0" t="s">
        <v>3033</v>
      </c>
      <c r="D848" s="32" t="n">
        <v>5</v>
      </c>
      <c r="E848" s="31"/>
    </row>
    <row r="849" customFormat="false" ht="12.75" hidden="false" customHeight="false" outlineLevel="0" collapsed="false">
      <c r="B849" s="30" t="s">
        <v>1790</v>
      </c>
      <c r="C849" s="0" t="s">
        <v>3034</v>
      </c>
      <c r="D849" s="32" t="n">
        <v>5</v>
      </c>
      <c r="E849" s="31"/>
    </row>
    <row r="850" customFormat="false" ht="12.75" hidden="false" customHeight="false" outlineLevel="0" collapsed="false">
      <c r="B850" s="30" t="s">
        <v>1744</v>
      </c>
      <c r="C850" s="0" t="s">
        <v>3035</v>
      </c>
      <c r="D850" s="32" t="n">
        <v>5</v>
      </c>
      <c r="E850" s="31"/>
    </row>
    <row r="851" customFormat="false" ht="12.75" hidden="false" customHeight="false" outlineLevel="0" collapsed="false">
      <c r="B851" s="30" t="s">
        <v>2045</v>
      </c>
      <c r="C851" s="0" t="s">
        <v>3036</v>
      </c>
      <c r="D851" s="32" t="n">
        <v>5</v>
      </c>
      <c r="E851" s="31"/>
    </row>
    <row r="852" customFormat="false" ht="12.75" hidden="false" customHeight="false" outlineLevel="0" collapsed="false">
      <c r="B852" s="30" t="s">
        <v>1863</v>
      </c>
      <c r="C852" s="0" t="s">
        <v>3037</v>
      </c>
      <c r="D852" s="32" t="n">
        <v>5</v>
      </c>
      <c r="E852" s="31"/>
    </row>
    <row r="853" customFormat="false" ht="12.75" hidden="false" customHeight="false" outlineLevel="0" collapsed="false">
      <c r="B853" s="30" t="s">
        <v>1232</v>
      </c>
      <c r="C853" s="0" t="s">
        <v>3038</v>
      </c>
      <c r="D853" s="32" t="n">
        <v>5</v>
      </c>
      <c r="E853" s="31"/>
    </row>
    <row r="854" customFormat="false" ht="12.75" hidden="false" customHeight="false" outlineLevel="0" collapsed="false">
      <c r="B854" s="30" t="s">
        <v>1637</v>
      </c>
      <c r="C854" s="0" t="s">
        <v>3039</v>
      </c>
      <c r="D854" s="32" t="n">
        <v>5</v>
      </c>
      <c r="E854" s="31"/>
    </row>
    <row r="855" customFormat="false" ht="12.75" hidden="false" customHeight="false" outlineLevel="0" collapsed="false">
      <c r="B855" s="30" t="s">
        <v>1563</v>
      </c>
      <c r="C855" s="0" t="s">
        <v>3040</v>
      </c>
      <c r="D855" s="32" t="n">
        <v>5</v>
      </c>
      <c r="E855" s="31"/>
    </row>
    <row r="856" customFormat="false" ht="12.75" hidden="false" customHeight="false" outlineLevel="0" collapsed="false">
      <c r="B856" s="30" t="s">
        <v>1709</v>
      </c>
      <c r="C856" s="0" t="s">
        <v>3041</v>
      </c>
      <c r="D856" s="32" t="n">
        <v>5</v>
      </c>
      <c r="E856" s="31"/>
    </row>
    <row r="857" customFormat="false" ht="12.75" hidden="false" customHeight="false" outlineLevel="0" collapsed="false">
      <c r="B857" s="30" t="s">
        <v>2046</v>
      </c>
      <c r="C857" s="0" t="s">
        <v>3042</v>
      </c>
      <c r="D857" s="32" t="n">
        <v>5</v>
      </c>
      <c r="E857" s="31"/>
    </row>
    <row r="858" customFormat="false" ht="12.75" hidden="false" customHeight="false" outlineLevel="0" collapsed="false">
      <c r="B858" s="30" t="s">
        <v>2137</v>
      </c>
      <c r="C858" s="0" t="s">
        <v>3043</v>
      </c>
      <c r="D858" s="32" t="n">
        <v>5</v>
      </c>
      <c r="E858" s="31"/>
    </row>
    <row r="859" customFormat="false" ht="12.75" hidden="false" customHeight="false" outlineLevel="0" collapsed="false">
      <c r="B859" s="30" t="s">
        <v>1412</v>
      </c>
      <c r="C859" s="0" t="s">
        <v>3044</v>
      </c>
      <c r="D859" s="32" t="n">
        <v>5</v>
      </c>
      <c r="E859" s="31"/>
    </row>
    <row r="860" customFormat="false" ht="12.75" hidden="false" customHeight="false" outlineLevel="0" collapsed="false">
      <c r="B860" s="30" t="s">
        <v>2090</v>
      </c>
      <c r="C860" s="0" t="s">
        <v>3045</v>
      </c>
      <c r="D860" s="32" t="n">
        <v>5</v>
      </c>
      <c r="E860" s="31"/>
    </row>
    <row r="861" customFormat="false" ht="12.75" hidden="false" customHeight="false" outlineLevel="0" collapsed="false">
      <c r="B861" s="30" t="s">
        <v>1597</v>
      </c>
      <c r="C861" s="0" t="s">
        <v>3046</v>
      </c>
      <c r="D861" s="32" t="n">
        <v>5</v>
      </c>
      <c r="E861" s="31"/>
    </row>
    <row r="862" customFormat="false" ht="12.75" hidden="false" customHeight="false" outlineLevel="0" collapsed="false">
      <c r="B862" s="30" t="s">
        <v>2182</v>
      </c>
      <c r="C862" s="0" t="s">
        <v>3047</v>
      </c>
      <c r="D862" s="32" t="n">
        <v>5</v>
      </c>
      <c r="E862" s="31"/>
    </row>
    <row r="863" customFormat="false" ht="12.75" hidden="false" customHeight="false" outlineLevel="0" collapsed="false">
      <c r="B863" s="30" t="s">
        <v>1638</v>
      </c>
      <c r="C863" s="0" t="s">
        <v>3048</v>
      </c>
      <c r="D863" s="32" t="n">
        <v>5</v>
      </c>
      <c r="E863" s="31"/>
    </row>
    <row r="864" customFormat="false" ht="12.75" hidden="false" customHeight="false" outlineLevel="0" collapsed="false">
      <c r="B864" s="30" t="s">
        <v>1710</v>
      </c>
      <c r="C864" s="0" t="s">
        <v>3049</v>
      </c>
      <c r="D864" s="32" t="n">
        <v>5</v>
      </c>
      <c r="E864" s="31"/>
    </row>
    <row r="865" customFormat="false" ht="12.75" hidden="false" customHeight="false" outlineLevel="0" collapsed="false">
      <c r="B865" s="30" t="s">
        <v>1898</v>
      </c>
      <c r="C865" s="0" t="s">
        <v>3050</v>
      </c>
      <c r="D865" s="32" t="n">
        <v>5</v>
      </c>
      <c r="E865" s="31"/>
    </row>
    <row r="866" customFormat="false" ht="12.75" hidden="false" customHeight="false" outlineLevel="0" collapsed="false">
      <c r="B866" s="30" t="s">
        <v>2047</v>
      </c>
      <c r="C866" s="0" t="s">
        <v>3051</v>
      </c>
      <c r="D866" s="32" t="n">
        <v>5</v>
      </c>
      <c r="E866" s="31"/>
    </row>
    <row r="867" customFormat="false" ht="12.75" hidden="false" customHeight="false" outlineLevel="0" collapsed="false">
      <c r="B867" s="30" t="s">
        <v>1528</v>
      </c>
      <c r="C867" s="0" t="s">
        <v>3052</v>
      </c>
      <c r="D867" s="32" t="n">
        <v>5</v>
      </c>
      <c r="E867" s="31"/>
    </row>
    <row r="868" customFormat="false" ht="12.75" hidden="false" customHeight="false" outlineLevel="0" collapsed="false">
      <c r="B868" s="30" t="s">
        <v>1564</v>
      </c>
      <c r="C868" s="0" t="s">
        <v>3053</v>
      </c>
      <c r="D868" s="32" t="n">
        <v>5</v>
      </c>
      <c r="E868" s="31"/>
    </row>
    <row r="869" customFormat="false" ht="12.75" hidden="false" customHeight="false" outlineLevel="0" collapsed="false">
      <c r="B869" s="30" t="s">
        <v>1312</v>
      </c>
      <c r="C869" s="0" t="s">
        <v>3054</v>
      </c>
      <c r="D869" s="32" t="n">
        <v>5</v>
      </c>
      <c r="E869" s="31"/>
    </row>
    <row r="870" customFormat="false" ht="12.75" hidden="false" customHeight="false" outlineLevel="0" collapsed="false">
      <c r="B870" s="30" t="s">
        <v>1831</v>
      </c>
      <c r="C870" s="0" t="s">
        <v>3055</v>
      </c>
      <c r="D870" s="32" t="n">
        <v>5</v>
      </c>
      <c r="E870" s="31"/>
    </row>
    <row r="871" customFormat="false" ht="12.75" hidden="false" customHeight="false" outlineLevel="0" collapsed="false">
      <c r="B871" s="30" t="s">
        <v>1565</v>
      </c>
      <c r="C871" s="0" t="s">
        <v>3056</v>
      </c>
      <c r="D871" s="32" t="n">
        <v>5</v>
      </c>
      <c r="E871" s="31"/>
    </row>
    <row r="872" customFormat="false" ht="12.75" hidden="false" customHeight="false" outlineLevel="0" collapsed="false">
      <c r="B872" s="30" t="s">
        <v>1598</v>
      </c>
      <c r="C872" s="0" t="s">
        <v>3057</v>
      </c>
      <c r="D872" s="32" t="n">
        <v>5</v>
      </c>
      <c r="E872" s="31"/>
    </row>
    <row r="873" customFormat="false" ht="12.75" hidden="false" customHeight="false" outlineLevel="0" collapsed="false">
      <c r="B873" s="30" t="s">
        <v>1746</v>
      </c>
      <c r="C873" s="0" t="s">
        <v>3058</v>
      </c>
      <c r="D873" s="32" t="n">
        <v>5</v>
      </c>
      <c r="E873" s="31"/>
    </row>
    <row r="874" customFormat="false" ht="12.75" hidden="false" customHeight="false" outlineLevel="0" collapsed="false">
      <c r="B874" s="30" t="s">
        <v>1566</v>
      </c>
      <c r="C874" s="0" t="s">
        <v>3059</v>
      </c>
      <c r="D874" s="32" t="n">
        <v>5</v>
      </c>
      <c r="E874" s="31"/>
    </row>
    <row r="875" customFormat="false" ht="12.75" hidden="false" customHeight="false" outlineLevel="0" collapsed="false">
      <c r="B875" s="30" t="s">
        <v>1567</v>
      </c>
      <c r="C875" s="0" t="s">
        <v>3060</v>
      </c>
      <c r="D875" s="32" t="n">
        <v>5</v>
      </c>
      <c r="E875" s="31"/>
    </row>
    <row r="876" customFormat="false" ht="12.75" hidden="false" customHeight="false" outlineLevel="0" collapsed="false">
      <c r="B876" s="30" t="s">
        <v>1342</v>
      </c>
      <c r="C876" s="0" t="s">
        <v>3061</v>
      </c>
      <c r="D876" s="32" t="n">
        <v>5</v>
      </c>
      <c r="E876" s="31"/>
    </row>
    <row r="877" customFormat="false" ht="12.75" hidden="false" customHeight="false" outlineLevel="0" collapsed="false">
      <c r="B877" s="30" t="s">
        <v>1413</v>
      </c>
      <c r="C877" s="0" t="s">
        <v>3062</v>
      </c>
      <c r="D877" s="32" t="n">
        <v>5</v>
      </c>
      <c r="E877" s="31"/>
    </row>
    <row r="878" customFormat="false" ht="12.75" hidden="false" customHeight="false" outlineLevel="0" collapsed="false">
      <c r="B878" s="30" t="s">
        <v>1529</v>
      </c>
      <c r="C878" s="0" t="s">
        <v>3063</v>
      </c>
      <c r="D878" s="32" t="n">
        <v>5</v>
      </c>
      <c r="E878" s="31"/>
    </row>
    <row r="879" customFormat="false" ht="12.75" hidden="false" customHeight="false" outlineLevel="0" collapsed="false">
      <c r="B879" s="30" t="s">
        <v>1899</v>
      </c>
      <c r="C879" s="0" t="s">
        <v>3064</v>
      </c>
      <c r="D879" s="32" t="n">
        <v>5</v>
      </c>
      <c r="E879" s="31"/>
    </row>
    <row r="880" customFormat="false" ht="12.75" hidden="false" customHeight="false" outlineLevel="0" collapsed="false">
      <c r="B880" s="30" t="s">
        <v>1568</v>
      </c>
      <c r="C880" s="0" t="s">
        <v>3065</v>
      </c>
      <c r="D880" s="32" t="n">
        <v>5</v>
      </c>
      <c r="E880" s="31"/>
    </row>
    <row r="881" customFormat="false" ht="12.75" hidden="false" customHeight="false" outlineLevel="0" collapsed="false">
      <c r="B881" s="30" t="s">
        <v>1711</v>
      </c>
      <c r="C881" s="0" t="s">
        <v>3066</v>
      </c>
      <c r="D881" s="32" t="n">
        <v>5</v>
      </c>
      <c r="E881" s="31"/>
    </row>
    <row r="882" customFormat="false" ht="12.75" hidden="false" customHeight="false" outlineLevel="0" collapsed="false">
      <c r="B882" s="30" t="s">
        <v>1684</v>
      </c>
      <c r="C882" s="0" t="s">
        <v>3067</v>
      </c>
      <c r="D882" s="32" t="n">
        <v>5</v>
      </c>
      <c r="E882" s="31"/>
    </row>
    <row r="883" customFormat="false" ht="12.75" hidden="false" customHeight="false" outlineLevel="0" collapsed="false">
      <c r="B883" s="30" t="s">
        <v>2138</v>
      </c>
      <c r="C883" s="0" t="s">
        <v>3068</v>
      </c>
      <c r="D883" s="32" t="n">
        <v>5</v>
      </c>
      <c r="E883" s="31"/>
    </row>
    <row r="884" customFormat="false" ht="12.75" hidden="false" customHeight="false" outlineLevel="0" collapsed="false">
      <c r="B884" s="30" t="s">
        <v>2091</v>
      </c>
      <c r="C884" s="0" t="s">
        <v>3069</v>
      </c>
      <c r="D884" s="32" t="n">
        <v>5</v>
      </c>
      <c r="E884" s="31"/>
    </row>
    <row r="885" customFormat="false" ht="12.75" hidden="false" customHeight="false" outlineLevel="0" collapsed="false">
      <c r="B885" s="30" t="s">
        <v>1639</v>
      </c>
      <c r="C885" s="0" t="s">
        <v>3070</v>
      </c>
      <c r="D885" s="32" t="n">
        <v>5</v>
      </c>
      <c r="E885" s="31"/>
    </row>
    <row r="886" customFormat="false" ht="12.75" hidden="false" customHeight="false" outlineLevel="0" collapsed="false">
      <c r="B886" s="30" t="s">
        <v>2183</v>
      </c>
      <c r="C886" s="0" t="s">
        <v>3071</v>
      </c>
      <c r="D886" s="32" t="n">
        <v>5</v>
      </c>
      <c r="E886" s="31"/>
    </row>
    <row r="887" customFormat="false" ht="12.75" hidden="false" customHeight="false" outlineLevel="0" collapsed="false">
      <c r="B887" s="30" t="s">
        <v>1923</v>
      </c>
      <c r="C887" s="0" t="s">
        <v>3072</v>
      </c>
      <c r="D887" s="32" t="n">
        <v>5</v>
      </c>
      <c r="E887" s="31"/>
    </row>
    <row r="888" customFormat="false" ht="12.75" hidden="false" customHeight="false" outlineLevel="0" collapsed="false">
      <c r="B888" s="30" t="s">
        <v>1685</v>
      </c>
      <c r="C888" s="0" t="s">
        <v>3073</v>
      </c>
      <c r="D888" s="32" t="n">
        <v>5</v>
      </c>
      <c r="E888" s="31"/>
    </row>
    <row r="889" customFormat="false" ht="12.75" hidden="false" customHeight="false" outlineLevel="0" collapsed="false">
      <c r="B889" s="30" t="s">
        <v>2009</v>
      </c>
      <c r="C889" s="0" t="s">
        <v>3074</v>
      </c>
      <c r="D889" s="32" t="n">
        <v>5</v>
      </c>
      <c r="E889" s="31"/>
    </row>
    <row r="890" customFormat="false" ht="12.75" hidden="false" customHeight="false" outlineLevel="0" collapsed="false">
      <c r="B890" s="30" t="s">
        <v>1449</v>
      </c>
      <c r="C890" s="0" t="s">
        <v>3075</v>
      </c>
      <c r="D890" s="32" t="n">
        <v>5</v>
      </c>
      <c r="E890" s="31"/>
    </row>
    <row r="891" customFormat="false" ht="12.75" hidden="false" customHeight="false" outlineLevel="0" collapsed="false">
      <c r="B891" s="30" t="s">
        <v>1791</v>
      </c>
      <c r="C891" s="0" t="s">
        <v>3076</v>
      </c>
      <c r="D891" s="32" t="n">
        <v>5</v>
      </c>
      <c r="E891" s="31"/>
    </row>
    <row r="892" customFormat="false" ht="12.75" hidden="false" customHeight="false" outlineLevel="0" collapsed="false">
      <c r="B892" s="30" t="s">
        <v>1530</v>
      </c>
      <c r="C892" s="0" t="s">
        <v>3077</v>
      </c>
      <c r="D892" s="32" t="n">
        <v>5</v>
      </c>
      <c r="E892" s="31"/>
    </row>
    <row r="893" customFormat="false" ht="12.75" hidden="false" customHeight="false" outlineLevel="0" collapsed="false">
      <c r="B893" s="30" t="s">
        <v>1924</v>
      </c>
      <c r="C893" s="0" t="s">
        <v>3078</v>
      </c>
      <c r="D893" s="32" t="n">
        <v>5</v>
      </c>
      <c r="E893" s="31"/>
    </row>
    <row r="894" customFormat="false" ht="12.75" hidden="false" customHeight="false" outlineLevel="0" collapsed="false">
      <c r="B894" s="30" t="s">
        <v>2184</v>
      </c>
      <c r="C894" s="0" t="s">
        <v>3079</v>
      </c>
      <c r="D894" s="32" t="n">
        <v>5</v>
      </c>
      <c r="E894" s="31"/>
    </row>
    <row r="895" customFormat="false" ht="12.75" hidden="false" customHeight="false" outlineLevel="0" collapsed="false">
      <c r="B895" s="30" t="s">
        <v>1531</v>
      </c>
      <c r="C895" s="0" t="s">
        <v>3080</v>
      </c>
      <c r="D895" s="32" t="n">
        <v>5</v>
      </c>
      <c r="E895" s="31"/>
    </row>
    <row r="896" customFormat="false" ht="12.75" hidden="false" customHeight="false" outlineLevel="0" collapsed="false">
      <c r="B896" s="30" t="s">
        <v>2010</v>
      </c>
      <c r="C896" s="0" t="s">
        <v>3081</v>
      </c>
      <c r="D896" s="32" t="n">
        <v>5</v>
      </c>
      <c r="E896" s="31"/>
    </row>
    <row r="897" customFormat="false" ht="12.75" hidden="false" customHeight="false" outlineLevel="0" collapsed="false">
      <c r="B897" s="30" t="s">
        <v>1974</v>
      </c>
      <c r="C897" s="0" t="s">
        <v>3082</v>
      </c>
      <c r="D897" s="32" t="n">
        <v>5</v>
      </c>
      <c r="E897" s="31"/>
    </row>
    <row r="898" customFormat="false" ht="12.75" hidden="false" customHeight="false" outlineLevel="0" collapsed="false">
      <c r="B898" s="30" t="s">
        <v>2139</v>
      </c>
      <c r="C898" s="0" t="s">
        <v>3083</v>
      </c>
      <c r="D898" s="32" t="n">
        <v>5</v>
      </c>
      <c r="E898" s="31"/>
    </row>
    <row r="899" customFormat="false" ht="12.75" hidden="false" customHeight="false" outlineLevel="0" collapsed="false">
      <c r="B899" s="30" t="s">
        <v>2011</v>
      </c>
      <c r="C899" s="0" t="s">
        <v>3084</v>
      </c>
      <c r="D899" s="32" t="n">
        <v>5</v>
      </c>
      <c r="E899" s="31"/>
    </row>
    <row r="900" customFormat="false" ht="12.75" hidden="false" customHeight="false" outlineLevel="0" collapsed="false">
      <c r="B900" s="30" t="s">
        <v>2092</v>
      </c>
      <c r="C900" s="0" t="s">
        <v>3085</v>
      </c>
      <c r="D900" s="32" t="n">
        <v>5</v>
      </c>
      <c r="E900" s="31"/>
    </row>
    <row r="901" customFormat="false" ht="12.75" hidden="false" customHeight="false" outlineLevel="0" collapsed="false">
      <c r="B901" s="30" t="s">
        <v>2093</v>
      </c>
      <c r="C901" s="0" t="s">
        <v>3086</v>
      </c>
      <c r="D901" s="32" t="n">
        <v>5</v>
      </c>
      <c r="E901" s="31"/>
    </row>
    <row r="902" customFormat="false" ht="12.75" hidden="false" customHeight="false" outlineLevel="0" collapsed="false">
      <c r="B902" s="30" t="s">
        <v>1266</v>
      </c>
      <c r="C902" s="0" t="s">
        <v>3087</v>
      </c>
      <c r="D902" s="32" t="n">
        <v>5</v>
      </c>
      <c r="E902" s="31"/>
    </row>
    <row r="903" customFormat="false" ht="12.75" hidden="false" customHeight="false" outlineLevel="0" collapsed="false">
      <c r="B903" s="30" t="s">
        <v>2048</v>
      </c>
      <c r="C903" s="0" t="s">
        <v>3088</v>
      </c>
      <c r="D903" s="32" t="n">
        <v>5</v>
      </c>
      <c r="E903" s="31"/>
    </row>
    <row r="904" customFormat="false" ht="12.75" hidden="false" customHeight="false" outlineLevel="0" collapsed="false">
      <c r="B904" s="30" t="s">
        <v>2185</v>
      </c>
      <c r="C904" s="0" t="s">
        <v>3089</v>
      </c>
      <c r="D904" s="32" t="n">
        <v>5</v>
      </c>
      <c r="E904" s="31"/>
    </row>
    <row r="905" customFormat="false" ht="12.75" hidden="false" customHeight="false" outlineLevel="0" collapsed="false">
      <c r="B905" s="30" t="s">
        <v>1267</v>
      </c>
      <c r="C905" s="0" t="s">
        <v>3090</v>
      </c>
      <c r="D905" s="32" t="n">
        <v>5</v>
      </c>
      <c r="E905" s="31"/>
    </row>
    <row r="906" customFormat="false" ht="12.75" hidden="false" customHeight="false" outlineLevel="0" collapsed="false">
      <c r="B906" s="30" t="s">
        <v>2186</v>
      </c>
      <c r="C906" s="0" t="s">
        <v>3091</v>
      </c>
      <c r="D906" s="32" t="n">
        <v>5</v>
      </c>
      <c r="E906" s="31"/>
    </row>
    <row r="907" customFormat="false" ht="12.75" hidden="false" customHeight="false" outlineLevel="0" collapsed="false">
      <c r="B907" s="30" t="s">
        <v>1975</v>
      </c>
      <c r="C907" s="0" t="s">
        <v>3092</v>
      </c>
      <c r="D907" s="32" t="n">
        <v>5</v>
      </c>
      <c r="E907" s="31"/>
    </row>
    <row r="908" customFormat="false" ht="12.75" hidden="false" customHeight="false" outlineLevel="0" collapsed="false">
      <c r="B908" s="30" t="s">
        <v>2187</v>
      </c>
      <c r="C908" s="0" t="s">
        <v>3093</v>
      </c>
      <c r="D908" s="32" t="n">
        <v>5</v>
      </c>
      <c r="E908" s="31"/>
    </row>
    <row r="909" customFormat="false" ht="12.75" hidden="false" customHeight="false" outlineLevel="0" collapsed="false">
      <c r="B909" s="30" t="s">
        <v>1268</v>
      </c>
      <c r="C909" s="0" t="s">
        <v>3094</v>
      </c>
      <c r="D909" s="32" t="n">
        <v>5</v>
      </c>
      <c r="E909" s="31"/>
    </row>
    <row r="910" customFormat="false" ht="12.75" hidden="false" customHeight="false" outlineLevel="0" collapsed="false">
      <c r="B910" s="30" t="s">
        <v>2188</v>
      </c>
      <c r="C910" s="0" t="s">
        <v>3095</v>
      </c>
      <c r="D910" s="32" t="n">
        <v>5</v>
      </c>
      <c r="E910" s="31"/>
    </row>
    <row r="911" customFormat="false" ht="12.75" hidden="false" customHeight="false" outlineLevel="0" collapsed="false">
      <c r="B911" s="30" t="s">
        <v>1377</v>
      </c>
      <c r="C911" s="0" t="s">
        <v>3096</v>
      </c>
      <c r="D911" s="32" t="n">
        <v>5</v>
      </c>
      <c r="E911" s="31"/>
    </row>
    <row r="912" customFormat="false" ht="12.75" hidden="false" customHeight="false" outlineLevel="0" collapsed="false">
      <c r="B912" s="30" t="s">
        <v>2049</v>
      </c>
      <c r="C912" s="0" t="s">
        <v>3097</v>
      </c>
      <c r="D912" s="32" t="n">
        <v>5</v>
      </c>
      <c r="E912" s="31"/>
    </row>
    <row r="913" customFormat="false" ht="12.75" hidden="false" customHeight="false" outlineLevel="0" collapsed="false">
      <c r="B913" s="30" t="s">
        <v>1233</v>
      </c>
      <c r="C913" s="0" t="s">
        <v>3098</v>
      </c>
      <c r="D913" s="32" t="n">
        <v>5</v>
      </c>
      <c r="E913" s="31"/>
    </row>
    <row r="914" customFormat="false" ht="12.75" hidden="false" customHeight="false" outlineLevel="0" collapsed="false">
      <c r="B914" s="30" t="s">
        <v>1712</v>
      </c>
      <c r="C914" s="0" t="s">
        <v>3099</v>
      </c>
      <c r="D914" s="32" t="n">
        <v>5</v>
      </c>
      <c r="E914" s="31"/>
    </row>
    <row r="915" customFormat="false" ht="12.75" hidden="false" customHeight="false" outlineLevel="0" collapsed="false">
      <c r="B915" s="30" t="s">
        <v>1414</v>
      </c>
      <c r="C915" s="0" t="s">
        <v>3100</v>
      </c>
      <c r="D915" s="32" t="n">
        <v>5</v>
      </c>
      <c r="E915" s="31"/>
    </row>
    <row r="916" customFormat="false" ht="12.75" hidden="false" customHeight="false" outlineLevel="0" collapsed="false">
      <c r="B916" s="30" t="s">
        <v>2140</v>
      </c>
      <c r="C916" s="0" t="s">
        <v>3101</v>
      </c>
      <c r="D916" s="32" t="n">
        <v>5</v>
      </c>
      <c r="E916" s="31"/>
    </row>
    <row r="917" customFormat="false" ht="12.75" hidden="false" customHeight="false" outlineLevel="0" collapsed="false">
      <c r="B917" s="30" t="s">
        <v>1925</v>
      </c>
      <c r="C917" s="0" t="s">
        <v>3102</v>
      </c>
      <c r="D917" s="32" t="n">
        <v>5</v>
      </c>
      <c r="E917" s="31"/>
    </row>
    <row r="918" customFormat="false" ht="12.75" hidden="false" customHeight="false" outlineLevel="0" collapsed="false">
      <c r="B918" s="30" t="s">
        <v>1864</v>
      </c>
      <c r="C918" s="0" t="s">
        <v>3103</v>
      </c>
      <c r="D918" s="32" t="n">
        <v>5</v>
      </c>
      <c r="E918" s="31"/>
    </row>
    <row r="919" customFormat="false" ht="12.75" hidden="false" customHeight="false" outlineLevel="0" collapsed="false">
      <c r="B919" s="30" t="s">
        <v>2214</v>
      </c>
      <c r="C919" s="0" t="s">
        <v>3104</v>
      </c>
      <c r="D919" s="32" t="n">
        <v>5</v>
      </c>
      <c r="E919" s="31"/>
    </row>
    <row r="920" customFormat="false" ht="12.75" hidden="false" customHeight="false" outlineLevel="0" collapsed="false">
      <c r="B920" s="30" t="s">
        <v>1713</v>
      </c>
      <c r="C920" s="0" t="s">
        <v>3105</v>
      </c>
      <c r="D920" s="32" t="n">
        <v>5</v>
      </c>
      <c r="E920" s="31"/>
    </row>
    <row r="921" customFormat="false" ht="12.75" hidden="false" customHeight="false" outlineLevel="0" collapsed="false">
      <c r="B921" s="30" t="s">
        <v>1313</v>
      </c>
      <c r="C921" s="0" t="s">
        <v>3106</v>
      </c>
      <c r="D921" s="32" t="n">
        <v>5</v>
      </c>
      <c r="E921" s="31"/>
    </row>
    <row r="922" customFormat="false" ht="12.75" hidden="false" customHeight="false" outlineLevel="0" collapsed="false">
      <c r="B922" s="30" t="s">
        <v>1926</v>
      </c>
      <c r="C922" s="0" t="s">
        <v>3107</v>
      </c>
      <c r="D922" s="32" t="n">
        <v>5</v>
      </c>
      <c r="E922" s="31"/>
    </row>
    <row r="923" customFormat="false" ht="12.75" hidden="false" customHeight="false" outlineLevel="0" collapsed="false">
      <c r="B923" s="30" t="s">
        <v>2141</v>
      </c>
      <c r="C923" s="0" t="s">
        <v>3108</v>
      </c>
      <c r="D923" s="32" t="n">
        <v>5</v>
      </c>
      <c r="E923" s="31"/>
    </row>
    <row r="924" customFormat="false" ht="12.75" hidden="false" customHeight="false" outlineLevel="0" collapsed="false">
      <c r="B924" s="30" t="s">
        <v>1450</v>
      </c>
      <c r="C924" s="0" t="s">
        <v>3109</v>
      </c>
      <c r="D924" s="32" t="n">
        <v>5</v>
      </c>
      <c r="E924" s="31"/>
    </row>
    <row r="925" customFormat="false" ht="12.75" hidden="false" customHeight="false" outlineLevel="0" collapsed="false">
      <c r="B925" s="30" t="s">
        <v>1686</v>
      </c>
      <c r="C925" s="0" t="s">
        <v>3110</v>
      </c>
      <c r="D925" s="32" t="n">
        <v>5</v>
      </c>
      <c r="E925" s="31"/>
    </row>
    <row r="926" customFormat="false" ht="12.75" hidden="false" customHeight="false" outlineLevel="0" collapsed="false">
      <c r="B926" s="30" t="s">
        <v>1234</v>
      </c>
      <c r="C926" s="0" t="s">
        <v>3111</v>
      </c>
      <c r="D926" s="32" t="n">
        <v>5</v>
      </c>
      <c r="E926" s="31"/>
    </row>
    <row r="927" customFormat="false" ht="12.75" hidden="false" customHeight="false" outlineLevel="0" collapsed="false">
      <c r="B927" s="30" t="s">
        <v>1451</v>
      </c>
      <c r="C927" s="0" t="s">
        <v>3112</v>
      </c>
      <c r="D927" s="32" t="n">
        <v>5</v>
      </c>
      <c r="E927" s="31"/>
    </row>
    <row r="928" customFormat="false" ht="12.75" hidden="false" customHeight="false" outlineLevel="0" collapsed="false">
      <c r="B928" s="30" t="s">
        <v>1314</v>
      </c>
      <c r="C928" s="0" t="s">
        <v>3113</v>
      </c>
      <c r="D928" s="32" t="n">
        <v>5</v>
      </c>
      <c r="E928" s="31"/>
    </row>
    <row r="929" customFormat="false" ht="12.75" hidden="false" customHeight="false" outlineLevel="0" collapsed="false">
      <c r="B929" s="30" t="s">
        <v>1532</v>
      </c>
      <c r="C929" s="0" t="s">
        <v>3114</v>
      </c>
      <c r="D929" s="32" t="n">
        <v>5</v>
      </c>
      <c r="E929" s="31"/>
    </row>
    <row r="930" customFormat="false" ht="12.75" hidden="false" customHeight="false" outlineLevel="0" collapsed="false">
      <c r="B930" s="30" t="s">
        <v>2189</v>
      </c>
      <c r="C930" s="0" t="s">
        <v>3115</v>
      </c>
      <c r="D930" s="32" t="n">
        <v>5</v>
      </c>
      <c r="E930" s="31"/>
    </row>
    <row r="931" customFormat="false" ht="12.75" hidden="false" customHeight="false" outlineLevel="0" collapsed="false">
      <c r="B931" s="30" t="s">
        <v>1378</v>
      </c>
      <c r="C931" s="0" t="s">
        <v>3116</v>
      </c>
      <c r="D931" s="32" t="n">
        <v>5</v>
      </c>
      <c r="E931" s="31"/>
    </row>
    <row r="932" customFormat="false" ht="12.75" hidden="false" customHeight="false" outlineLevel="0" collapsed="false">
      <c r="B932" s="30" t="s">
        <v>2094</v>
      </c>
      <c r="C932" s="0" t="s">
        <v>3117</v>
      </c>
      <c r="D932" s="32" t="n">
        <v>5</v>
      </c>
      <c r="E932" s="31"/>
    </row>
    <row r="933" customFormat="false" ht="12.75" hidden="false" customHeight="false" outlineLevel="0" collapsed="false">
      <c r="B933" s="30" t="s">
        <v>1235</v>
      </c>
      <c r="C933" s="0" t="s">
        <v>3118</v>
      </c>
      <c r="D933" s="32" t="n">
        <v>5</v>
      </c>
      <c r="E933" s="31"/>
    </row>
    <row r="934" customFormat="false" ht="12.75" hidden="false" customHeight="false" outlineLevel="0" collapsed="false">
      <c r="B934" s="30" t="s">
        <v>1315</v>
      </c>
      <c r="C934" s="0" t="s">
        <v>3119</v>
      </c>
      <c r="D934" s="32" t="n">
        <v>5</v>
      </c>
      <c r="E934" s="31"/>
    </row>
    <row r="935" customFormat="false" ht="12.75" hidden="false" customHeight="false" outlineLevel="0" collapsed="false">
      <c r="B935" s="30" t="s">
        <v>1832</v>
      </c>
      <c r="C935" s="0" t="s">
        <v>3120</v>
      </c>
      <c r="D935" s="32" t="n">
        <v>5</v>
      </c>
      <c r="E935" s="31"/>
    </row>
    <row r="936" customFormat="false" ht="12.75" hidden="false" customHeight="false" outlineLevel="0" collapsed="false">
      <c r="B936" s="30" t="s">
        <v>2012</v>
      </c>
      <c r="C936" s="0" t="s">
        <v>3121</v>
      </c>
      <c r="D936" s="32" t="n">
        <v>5</v>
      </c>
      <c r="E936" s="31"/>
    </row>
    <row r="937" customFormat="false" ht="12.75" hidden="false" customHeight="false" outlineLevel="0" collapsed="false">
      <c r="B937" s="30" t="s">
        <v>1687</v>
      </c>
      <c r="C937" s="0" t="s">
        <v>3122</v>
      </c>
      <c r="D937" s="32" t="n">
        <v>5</v>
      </c>
      <c r="E937" s="31"/>
    </row>
    <row r="938" customFormat="false" ht="12.75" hidden="false" customHeight="false" outlineLevel="0" collapsed="false">
      <c r="B938" s="30" t="s">
        <v>2013</v>
      </c>
      <c r="C938" s="0" t="s">
        <v>3123</v>
      </c>
      <c r="D938" s="32" t="n">
        <v>5</v>
      </c>
      <c r="E938" s="31"/>
    </row>
    <row r="939" customFormat="false" ht="12.75" hidden="false" customHeight="false" outlineLevel="0" collapsed="false">
      <c r="B939" s="30" t="s">
        <v>1976</v>
      </c>
      <c r="C939" s="0" t="s">
        <v>3124</v>
      </c>
      <c r="D939" s="32" t="n">
        <v>5</v>
      </c>
      <c r="E939" s="31"/>
    </row>
    <row r="940" customFormat="false" ht="12.75" hidden="false" customHeight="false" outlineLevel="0" collapsed="false">
      <c r="B940" s="30" t="s">
        <v>1452</v>
      </c>
      <c r="C940" s="0" t="s">
        <v>3125</v>
      </c>
      <c r="D940" s="32" t="n">
        <v>5</v>
      </c>
      <c r="E940" s="31"/>
    </row>
    <row r="941" customFormat="false" ht="12.75" hidden="false" customHeight="false" outlineLevel="0" collapsed="false">
      <c r="B941" s="30" t="s">
        <v>1792</v>
      </c>
      <c r="C941" s="0" t="s">
        <v>3126</v>
      </c>
      <c r="D941" s="32" t="n">
        <v>5</v>
      </c>
      <c r="E941" s="31"/>
    </row>
    <row r="942" customFormat="false" ht="12.75" hidden="false" customHeight="false" outlineLevel="0" collapsed="false">
      <c r="B942" s="30" t="s">
        <v>1927</v>
      </c>
      <c r="C942" s="0" t="s">
        <v>3127</v>
      </c>
      <c r="D942" s="32" t="n">
        <v>5</v>
      </c>
      <c r="E942" s="31"/>
    </row>
    <row r="943" customFormat="false" ht="12.75" hidden="false" customHeight="false" outlineLevel="0" collapsed="false">
      <c r="B943" s="30" t="s">
        <v>1453</v>
      </c>
      <c r="C943" s="0" t="s">
        <v>3128</v>
      </c>
      <c r="D943" s="32" t="n">
        <v>5</v>
      </c>
      <c r="E943" s="31"/>
    </row>
    <row r="944" customFormat="false" ht="12.75" hidden="false" customHeight="false" outlineLevel="0" collapsed="false">
      <c r="B944" s="30" t="s">
        <v>1599</v>
      </c>
      <c r="C944" s="0" t="s">
        <v>3129</v>
      </c>
      <c r="D944" s="32" t="n">
        <v>5</v>
      </c>
      <c r="E944" s="31"/>
    </row>
    <row r="945" customFormat="false" ht="12.75" hidden="false" customHeight="false" outlineLevel="0" collapsed="false">
      <c r="B945" s="30" t="s">
        <v>1316</v>
      </c>
      <c r="C945" s="0" t="s">
        <v>3130</v>
      </c>
      <c r="D945" s="32" t="n">
        <v>5</v>
      </c>
      <c r="E945" s="31"/>
    </row>
    <row r="946" customFormat="false" ht="12.75" hidden="false" customHeight="false" outlineLevel="0" collapsed="false">
      <c r="B946" s="30" t="s">
        <v>2215</v>
      </c>
      <c r="C946" s="0" t="s">
        <v>3131</v>
      </c>
      <c r="D946" s="32" t="n">
        <v>5</v>
      </c>
      <c r="E946" s="31"/>
    </row>
    <row r="947" customFormat="false" ht="12.75" hidden="false" customHeight="false" outlineLevel="0" collapsed="false">
      <c r="B947" s="30" t="s">
        <v>2014</v>
      </c>
      <c r="C947" s="0" t="s">
        <v>3132</v>
      </c>
      <c r="D947" s="32" t="n">
        <v>5</v>
      </c>
      <c r="E947" s="31"/>
    </row>
    <row r="948" customFormat="false" ht="12.75" hidden="false" customHeight="false" outlineLevel="0" collapsed="false">
      <c r="B948" s="30" t="s">
        <v>1793</v>
      </c>
      <c r="C948" s="0" t="s">
        <v>3133</v>
      </c>
      <c r="D948" s="32" t="n">
        <v>5</v>
      </c>
      <c r="E948" s="31"/>
    </row>
    <row r="949" customFormat="false" ht="12.75" hidden="false" customHeight="false" outlineLevel="0" collapsed="false">
      <c r="B949" s="30" t="s">
        <v>2050</v>
      </c>
      <c r="C949" s="0" t="s">
        <v>3134</v>
      </c>
      <c r="D949" s="32" t="n">
        <v>5</v>
      </c>
      <c r="E949" s="31"/>
    </row>
    <row r="950" customFormat="false" ht="12.75" hidden="false" customHeight="false" outlineLevel="0" collapsed="false">
      <c r="B950" s="30" t="s">
        <v>1269</v>
      </c>
      <c r="C950" s="0" t="s">
        <v>3135</v>
      </c>
      <c r="D950" s="32" t="n">
        <v>5</v>
      </c>
      <c r="E950" s="31"/>
    </row>
    <row r="951" customFormat="false" ht="12.75" hidden="false" customHeight="false" outlineLevel="0" collapsed="false">
      <c r="B951" s="30" t="s">
        <v>1569</v>
      </c>
      <c r="C951" s="0" t="s">
        <v>3136</v>
      </c>
      <c r="D951" s="32" t="n">
        <v>5</v>
      </c>
      <c r="E951" s="31"/>
    </row>
    <row r="952" customFormat="false" ht="12.75" hidden="false" customHeight="false" outlineLevel="0" collapsed="false">
      <c r="B952" s="30" t="s">
        <v>1794</v>
      </c>
      <c r="C952" s="0" t="s">
        <v>3137</v>
      </c>
      <c r="D952" s="32" t="n">
        <v>5</v>
      </c>
      <c r="E952" s="31"/>
    </row>
    <row r="953" customFormat="false" ht="12.75" hidden="false" customHeight="false" outlineLevel="0" collapsed="false">
      <c r="B953" s="30" t="s">
        <v>1640</v>
      </c>
      <c r="C953" s="0" t="s">
        <v>3138</v>
      </c>
      <c r="D953" s="32" t="n">
        <v>5</v>
      </c>
      <c r="E953" s="31"/>
    </row>
    <row r="954" customFormat="false" ht="12.75" hidden="false" customHeight="false" outlineLevel="0" collapsed="false">
      <c r="B954" s="30" t="s">
        <v>1747</v>
      </c>
      <c r="C954" s="0" t="s">
        <v>3139</v>
      </c>
      <c r="D954" s="32" t="n">
        <v>5</v>
      </c>
      <c r="E954" s="31"/>
    </row>
    <row r="955" customFormat="false" ht="12.75" hidden="false" customHeight="false" outlineLevel="0" collapsed="false">
      <c r="B955" s="30" t="s">
        <v>1928</v>
      </c>
      <c r="C955" s="0" t="s">
        <v>3140</v>
      </c>
      <c r="D955" s="32" t="n">
        <v>5</v>
      </c>
      <c r="E955" s="31"/>
    </row>
    <row r="956" customFormat="false" ht="12.75" hidden="false" customHeight="false" outlineLevel="0" collapsed="false">
      <c r="B956" s="30" t="s">
        <v>1900</v>
      </c>
      <c r="C956" s="0" t="s">
        <v>3141</v>
      </c>
      <c r="D956" s="32" t="n">
        <v>5</v>
      </c>
      <c r="E956" s="31"/>
    </row>
    <row r="957" customFormat="false" ht="12.75" hidden="false" customHeight="false" outlineLevel="0" collapsed="false">
      <c r="B957" s="30" t="s">
        <v>2216</v>
      </c>
      <c r="C957" s="0" t="s">
        <v>3142</v>
      </c>
      <c r="D957" s="32" t="n">
        <v>5</v>
      </c>
      <c r="E957" s="31"/>
    </row>
    <row r="958" customFormat="false" ht="12.75" hidden="false" customHeight="false" outlineLevel="0" collapsed="false">
      <c r="B958" s="30" t="s">
        <v>1795</v>
      </c>
      <c r="C958" s="0" t="s">
        <v>3143</v>
      </c>
      <c r="D958" s="32" t="n">
        <v>5</v>
      </c>
      <c r="E958" s="31"/>
    </row>
    <row r="959" customFormat="false" ht="12.75" hidden="false" customHeight="false" outlineLevel="0" collapsed="false">
      <c r="B959" s="30" t="s">
        <v>1570</v>
      </c>
      <c r="C959" s="0" t="s">
        <v>3144</v>
      </c>
      <c r="D959" s="32" t="n">
        <v>5</v>
      </c>
      <c r="E959" s="31"/>
    </row>
    <row r="960" customFormat="false" ht="12.75" hidden="false" customHeight="false" outlineLevel="0" collapsed="false">
      <c r="B960" s="30" t="s">
        <v>1490</v>
      </c>
      <c r="C960" s="0" t="s">
        <v>3145</v>
      </c>
      <c r="D960" s="32" t="n">
        <v>5</v>
      </c>
      <c r="E960" s="31"/>
    </row>
    <row r="961" customFormat="false" ht="12.75" hidden="false" customHeight="false" outlineLevel="0" collapsed="false">
      <c r="B961" s="30" t="s">
        <v>1343</v>
      </c>
      <c r="C961" s="0" t="s">
        <v>3146</v>
      </c>
      <c r="D961" s="32" t="n">
        <v>5</v>
      </c>
      <c r="E961" s="31"/>
    </row>
    <row r="962" customFormat="false" ht="12.75" hidden="false" customHeight="false" outlineLevel="0" collapsed="false">
      <c r="B962" s="30" t="s">
        <v>1236</v>
      </c>
      <c r="C962" s="0" t="s">
        <v>3147</v>
      </c>
      <c r="D962" s="32" t="n">
        <v>5</v>
      </c>
      <c r="E962" s="31"/>
    </row>
    <row r="963" customFormat="false" ht="12.75" hidden="false" customHeight="false" outlineLevel="0" collapsed="false">
      <c r="B963" s="30" t="s">
        <v>1270</v>
      </c>
      <c r="C963" s="0" t="s">
        <v>3148</v>
      </c>
      <c r="D963" s="32" t="n">
        <v>5</v>
      </c>
      <c r="E963" s="31"/>
    </row>
    <row r="964" customFormat="false" ht="12.75" hidden="false" customHeight="false" outlineLevel="0" collapsed="false">
      <c r="B964" s="30" t="s">
        <v>1237</v>
      </c>
      <c r="C964" s="0" t="s">
        <v>3149</v>
      </c>
      <c r="D964" s="32" t="n">
        <v>5</v>
      </c>
      <c r="E964" s="31"/>
    </row>
    <row r="965" customFormat="false" ht="12.75" hidden="false" customHeight="false" outlineLevel="0" collapsed="false">
      <c r="B965" s="30" t="s">
        <v>1571</v>
      </c>
      <c r="C965" s="0" t="s">
        <v>3150</v>
      </c>
      <c r="D965" s="32" t="n">
        <v>5</v>
      </c>
      <c r="E965" s="31"/>
    </row>
    <row r="966" customFormat="false" ht="12.75" hidden="false" customHeight="false" outlineLevel="0" collapsed="false">
      <c r="B966" s="30" t="s">
        <v>1572</v>
      </c>
      <c r="C966" s="0" t="s">
        <v>3151</v>
      </c>
      <c r="D966" s="32" t="n">
        <v>5</v>
      </c>
      <c r="E966" s="31"/>
    </row>
    <row r="967" customFormat="false" ht="12.75" hidden="false" customHeight="false" outlineLevel="0" collapsed="false">
      <c r="B967" s="30" t="s">
        <v>3152</v>
      </c>
      <c r="C967" s="0" t="s">
        <v>3153</v>
      </c>
      <c r="D967" s="32" t="n">
        <v>5</v>
      </c>
      <c r="E967" s="31"/>
    </row>
    <row r="968" customFormat="false" ht="12.75" hidden="false" customHeight="false" outlineLevel="0" collapsed="false">
      <c r="B968" s="30" t="s">
        <v>1491</v>
      </c>
      <c r="C968" s="0" t="s">
        <v>3154</v>
      </c>
      <c r="D968" s="32" t="n">
        <v>5</v>
      </c>
      <c r="E968" s="31"/>
    </row>
    <row r="969" customFormat="false" ht="12.75" hidden="false" customHeight="false" outlineLevel="0" collapsed="false">
      <c r="B969" s="30" t="s">
        <v>1796</v>
      </c>
      <c r="C969" s="0" t="s">
        <v>3155</v>
      </c>
      <c r="D969" s="32" t="n">
        <v>5</v>
      </c>
      <c r="E969" s="31"/>
    </row>
    <row r="970" customFormat="false" ht="12.75" hidden="false" customHeight="false" outlineLevel="0" collapsed="false">
      <c r="B970" s="30" t="s">
        <v>1271</v>
      </c>
      <c r="C970" s="0" t="s">
        <v>3156</v>
      </c>
      <c r="D970" s="32" t="n">
        <v>5</v>
      </c>
      <c r="E970" s="31"/>
    </row>
    <row r="971" customFormat="false" ht="12.75" hidden="false" customHeight="false" outlineLevel="0" collapsed="false">
      <c r="B971" s="30" t="s">
        <v>1833</v>
      </c>
      <c r="C971" s="0" t="s">
        <v>3157</v>
      </c>
      <c r="D971" s="32" t="n">
        <v>5</v>
      </c>
      <c r="E971" s="31"/>
    </row>
    <row r="972" customFormat="false" ht="12.75" hidden="false" customHeight="false" outlineLevel="0" collapsed="false">
      <c r="B972" s="30" t="s">
        <v>2015</v>
      </c>
      <c r="C972" s="0" t="s">
        <v>3158</v>
      </c>
      <c r="D972" s="32" t="n">
        <v>5</v>
      </c>
      <c r="E972" s="31"/>
    </row>
    <row r="973" customFormat="false" ht="12.75" hidden="false" customHeight="false" outlineLevel="0" collapsed="false">
      <c r="B973" s="30" t="s">
        <v>2217</v>
      </c>
      <c r="C973" s="0" t="s">
        <v>3159</v>
      </c>
      <c r="D973" s="32" t="n">
        <v>5</v>
      </c>
      <c r="E973" s="31"/>
    </row>
    <row r="974" customFormat="false" ht="12.75" hidden="false" customHeight="false" outlineLevel="0" collapsed="false">
      <c r="B974" s="30" t="s">
        <v>1238</v>
      </c>
      <c r="C974" s="0" t="s">
        <v>3160</v>
      </c>
      <c r="D974" s="32" t="n">
        <v>5</v>
      </c>
      <c r="E974" s="31"/>
    </row>
    <row r="975" customFormat="false" ht="12.75" hidden="false" customHeight="false" outlineLevel="0" collapsed="false">
      <c r="B975" s="30" t="s">
        <v>1929</v>
      </c>
      <c r="C975" s="0" t="s">
        <v>3161</v>
      </c>
      <c r="D975" s="32" t="n">
        <v>5</v>
      </c>
      <c r="E975" s="31"/>
    </row>
    <row r="976" customFormat="false" ht="12.75" hidden="false" customHeight="false" outlineLevel="0" collapsed="false">
      <c r="B976" s="30" t="s">
        <v>1748</v>
      </c>
      <c r="C976" s="0" t="s">
        <v>3162</v>
      </c>
      <c r="D976" s="32" t="n">
        <v>5</v>
      </c>
      <c r="E976" s="31"/>
    </row>
    <row r="977" customFormat="false" ht="12.75" hidden="false" customHeight="false" outlineLevel="0" collapsed="false">
      <c r="B977" s="30" t="s">
        <v>1454</v>
      </c>
      <c r="C977" s="0" t="s">
        <v>3163</v>
      </c>
      <c r="D977" s="32" t="n">
        <v>5</v>
      </c>
      <c r="E977" s="31"/>
    </row>
    <row r="978" customFormat="false" ht="12.75" hidden="false" customHeight="false" outlineLevel="0" collapsed="false">
      <c r="B978" s="30" t="s">
        <v>1930</v>
      </c>
      <c r="C978" s="0" t="s">
        <v>3164</v>
      </c>
      <c r="D978" s="32" t="n">
        <v>5</v>
      </c>
      <c r="E978" s="31"/>
    </row>
    <row r="979" customFormat="false" ht="12.75" hidden="false" customHeight="false" outlineLevel="0" collapsed="false">
      <c r="B979" s="30" t="s">
        <v>1931</v>
      </c>
      <c r="C979" s="0" t="s">
        <v>3165</v>
      </c>
      <c r="D979" s="32" t="n">
        <v>5</v>
      </c>
      <c r="E979" s="31"/>
    </row>
    <row r="980" customFormat="false" ht="12.75" hidden="false" customHeight="false" outlineLevel="0" collapsed="false">
      <c r="B980" s="30" t="s">
        <v>1455</v>
      </c>
      <c r="C980" s="0" t="s">
        <v>3166</v>
      </c>
      <c r="D980" s="32" t="n">
        <v>5</v>
      </c>
      <c r="E980" s="31"/>
    </row>
    <row r="981" customFormat="false" ht="12.75" hidden="false" customHeight="false" outlineLevel="0" collapsed="false">
      <c r="B981" s="30" t="s">
        <v>1415</v>
      </c>
      <c r="C981" s="0" t="s">
        <v>3167</v>
      </c>
      <c r="D981" s="32" t="n">
        <v>5</v>
      </c>
      <c r="E981" s="31"/>
    </row>
    <row r="982" customFormat="false" ht="12.75" hidden="false" customHeight="false" outlineLevel="0" collapsed="false">
      <c r="B982" s="30" t="s">
        <v>1977</v>
      </c>
      <c r="C982" s="0" t="s">
        <v>3168</v>
      </c>
      <c r="D982" s="32" t="n">
        <v>5</v>
      </c>
      <c r="E982" s="31"/>
    </row>
    <row r="983" customFormat="false" ht="12.75" hidden="false" customHeight="false" outlineLevel="0" collapsed="false">
      <c r="B983" s="30" t="s">
        <v>1379</v>
      </c>
      <c r="C983" s="0" t="s">
        <v>3169</v>
      </c>
      <c r="D983" s="32" t="n">
        <v>5</v>
      </c>
      <c r="E983" s="31"/>
    </row>
    <row r="984" customFormat="false" ht="12.75" hidden="false" customHeight="false" outlineLevel="0" collapsed="false">
      <c r="B984" s="30" t="s">
        <v>1317</v>
      </c>
      <c r="C984" s="0" t="s">
        <v>3170</v>
      </c>
      <c r="D984" s="32" t="n">
        <v>5</v>
      </c>
      <c r="E984" s="31"/>
    </row>
    <row r="985" customFormat="false" ht="12.75" hidden="false" customHeight="false" outlineLevel="0" collapsed="false">
      <c r="B985" s="30" t="s">
        <v>1318</v>
      </c>
      <c r="C985" s="0" t="s">
        <v>3171</v>
      </c>
      <c r="D985" s="32" t="n">
        <v>5</v>
      </c>
      <c r="E985" s="31"/>
    </row>
    <row r="986" customFormat="false" ht="12.75" hidden="false" customHeight="false" outlineLevel="0" collapsed="false">
      <c r="B986" s="30" t="s">
        <v>1834</v>
      </c>
      <c r="C986" s="0" t="s">
        <v>3172</v>
      </c>
      <c r="D986" s="32" t="n">
        <v>5</v>
      </c>
      <c r="E986" s="31"/>
    </row>
    <row r="987" customFormat="false" ht="12.75" hidden="false" customHeight="false" outlineLevel="0" collapsed="false">
      <c r="B987" s="30" t="s">
        <v>1344</v>
      </c>
      <c r="C987" s="0" t="s">
        <v>3173</v>
      </c>
      <c r="D987" s="32" t="n">
        <v>5</v>
      </c>
      <c r="E987" s="31"/>
    </row>
    <row r="988" customFormat="false" ht="12.75" hidden="false" customHeight="false" outlineLevel="0" collapsed="false">
      <c r="B988" s="30" t="s">
        <v>1688</v>
      </c>
      <c r="C988" s="0" t="s">
        <v>3174</v>
      </c>
      <c r="D988" s="32" t="n">
        <v>5</v>
      </c>
      <c r="E988" s="31"/>
    </row>
    <row r="989" customFormat="false" ht="12.75" hidden="false" customHeight="false" outlineLevel="0" collapsed="false">
      <c r="B989" s="30" t="s">
        <v>2190</v>
      </c>
      <c r="C989" s="0" t="s">
        <v>3175</v>
      </c>
      <c r="D989" s="32" t="n">
        <v>5</v>
      </c>
      <c r="E989" s="31"/>
    </row>
    <row r="990" customFormat="false" ht="12.75" hidden="false" customHeight="false" outlineLevel="0" collapsed="false">
      <c r="B990" s="30" t="s">
        <v>1380</v>
      </c>
      <c r="C990" s="0" t="s">
        <v>3176</v>
      </c>
      <c r="D990" s="32" t="n">
        <v>5</v>
      </c>
      <c r="E990" s="31"/>
    </row>
    <row r="991" customFormat="false" ht="12.75" hidden="false" customHeight="false" outlineLevel="0" collapsed="false">
      <c r="B991" s="30" t="s">
        <v>1492</v>
      </c>
      <c r="C991" s="0" t="s">
        <v>3177</v>
      </c>
      <c r="D991" s="32" t="n">
        <v>5</v>
      </c>
      <c r="E991" s="31"/>
    </row>
    <row r="992" customFormat="false" ht="12.75" hidden="false" customHeight="false" outlineLevel="0" collapsed="false">
      <c r="B992" s="30" t="s">
        <v>1416</v>
      </c>
      <c r="C992" s="0" t="s">
        <v>3178</v>
      </c>
      <c r="D992" s="32" t="n">
        <v>5</v>
      </c>
      <c r="E992" s="31"/>
    </row>
    <row r="993" customFormat="false" ht="12.75" hidden="false" customHeight="false" outlineLevel="0" collapsed="false">
      <c r="B993" s="30" t="s">
        <v>1714</v>
      </c>
      <c r="C993" s="0" t="s">
        <v>3179</v>
      </c>
      <c r="D993" s="32" t="n">
        <v>5</v>
      </c>
      <c r="E993" s="31"/>
    </row>
    <row r="994" customFormat="false" ht="12.75" hidden="false" customHeight="false" outlineLevel="0" collapsed="false">
      <c r="B994" s="30" t="s">
        <v>1835</v>
      </c>
      <c r="C994" s="0" t="s">
        <v>3180</v>
      </c>
      <c r="D994" s="32" t="n">
        <v>5</v>
      </c>
      <c r="E994" s="31"/>
    </row>
    <row r="995" customFormat="false" ht="12.75" hidden="false" customHeight="false" outlineLevel="0" collapsed="false">
      <c r="B995" s="30" t="s">
        <v>2016</v>
      </c>
      <c r="C995" s="0" t="s">
        <v>3181</v>
      </c>
      <c r="D995" s="32" t="n">
        <v>5</v>
      </c>
      <c r="E995" s="31"/>
    </row>
    <row r="996" customFormat="false" ht="12.75" hidden="false" customHeight="false" outlineLevel="0" collapsed="false">
      <c r="B996" s="30" t="s">
        <v>1865</v>
      </c>
      <c r="C996" s="0" t="s">
        <v>3182</v>
      </c>
      <c r="D996" s="32" t="n">
        <v>5</v>
      </c>
      <c r="E996" s="31"/>
    </row>
    <row r="997" customFormat="false" ht="12.75" hidden="false" customHeight="false" outlineLevel="0" collapsed="false">
      <c r="B997" s="30" t="s">
        <v>1932</v>
      </c>
      <c r="C997" s="0" t="s">
        <v>3183</v>
      </c>
      <c r="D997" s="32" t="n">
        <v>5</v>
      </c>
      <c r="E997" s="31"/>
    </row>
    <row r="998" customFormat="false" ht="12.75" hidden="false" customHeight="false" outlineLevel="0" collapsed="false">
      <c r="B998" s="30" t="s">
        <v>1749</v>
      </c>
      <c r="C998" s="0" t="s">
        <v>3184</v>
      </c>
      <c r="D998" s="32" t="n">
        <v>5</v>
      </c>
      <c r="E998" s="31"/>
    </row>
    <row r="999" customFormat="false" ht="12.75" hidden="false" customHeight="false" outlineLevel="0" collapsed="false">
      <c r="B999" s="30" t="s">
        <v>2191</v>
      </c>
      <c r="C999" s="0" t="s">
        <v>3185</v>
      </c>
      <c r="D999" s="32" t="n">
        <v>5</v>
      </c>
      <c r="E999" s="31"/>
    </row>
    <row r="1000" customFormat="false" ht="12.75" hidden="false" customHeight="false" outlineLevel="0" collapsed="false">
      <c r="B1000" s="30" t="s">
        <v>1493</v>
      </c>
      <c r="C1000" s="0" t="s">
        <v>3186</v>
      </c>
      <c r="D1000" s="32" t="n">
        <v>5</v>
      </c>
      <c r="E1000" s="31"/>
    </row>
    <row r="1001" customFormat="false" ht="12.75" hidden="false" customHeight="false" outlineLevel="0" collapsed="false">
      <c r="B1001" s="30" t="s">
        <v>1866</v>
      </c>
      <c r="C1001" s="0" t="s">
        <v>3187</v>
      </c>
      <c r="D1001" s="32" t="n">
        <v>5</v>
      </c>
      <c r="E1001" s="31"/>
    </row>
    <row r="1002" customFormat="false" ht="12.75" hidden="false" customHeight="false" outlineLevel="0" collapsed="false">
      <c r="B1002" s="30" t="s">
        <v>1797</v>
      </c>
      <c r="C1002" s="0" t="s">
        <v>3188</v>
      </c>
      <c r="D1002" s="32" t="n">
        <v>5</v>
      </c>
      <c r="E1002" s="31"/>
    </row>
    <row r="1003" customFormat="false" ht="12.75" hidden="false" customHeight="false" outlineLevel="0" collapsed="false">
      <c r="B1003" s="30" t="s">
        <v>2218</v>
      </c>
      <c r="C1003" s="0" t="s">
        <v>3189</v>
      </c>
      <c r="D1003" s="32" t="n">
        <v>5</v>
      </c>
      <c r="E1003" s="31"/>
    </row>
    <row r="1004" customFormat="false" ht="12.75" hidden="false" customHeight="false" outlineLevel="0" collapsed="false">
      <c r="B1004" s="30" t="s">
        <v>2095</v>
      </c>
      <c r="C1004" s="0" t="s">
        <v>3190</v>
      </c>
      <c r="D1004" s="32" t="n">
        <v>5</v>
      </c>
      <c r="E1004" s="31"/>
    </row>
    <row r="1005" customFormat="false" ht="12.75" hidden="false" customHeight="false" outlineLevel="0" collapsed="false">
      <c r="B1005" s="30" t="s">
        <v>1328</v>
      </c>
      <c r="C1005" s="0" t="s">
        <v>3191</v>
      </c>
      <c r="D1005" s="32" t="n">
        <v>5</v>
      </c>
      <c r="E1005" s="31"/>
    </row>
    <row r="1006" customFormat="false" ht="13.5" hidden="false" customHeight="false" outlineLevel="0" collapsed="false">
      <c r="B1006" s="36" t="s">
        <v>1284</v>
      </c>
      <c r="C1006" s="37" t="s">
        <v>3192</v>
      </c>
      <c r="D1006" s="38" t="n">
        <v>5</v>
      </c>
      <c r="E1006" s="31"/>
    </row>
    <row r="100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  <col collapsed="false" customWidth="true" hidden="false" outlineLevel="0" max="3" min="3" style="0" width="32.85"/>
    <col collapsed="false" customWidth="true" hidden="false" outlineLevel="0" max="4" min="4" style="0" width="3.99"/>
    <col collapsed="false" customWidth="true" hidden="false" outlineLevel="0" max="5" min="5" style="0" width="7.99"/>
    <col collapsed="false" customWidth="true" hidden="false" outlineLevel="0" max="6" min="6" style="0" width="3.85"/>
    <col collapsed="false" customWidth="true" hidden="false" outlineLevel="0" max="8" min="8" style="0" width="29.28"/>
    <col collapsed="false" customWidth="true" hidden="false" outlineLevel="0" max="10" min="9" style="0" width="3.7"/>
  </cols>
  <sheetData>
    <row r="1" customFormat="false" ht="15.75" hidden="false" customHeight="false" outlineLevel="0" collapsed="false">
      <c r="B1" s="11" t="s">
        <v>3193</v>
      </c>
    </row>
    <row r="3" customFormat="false" ht="12.75" hidden="false" customHeight="false" outlineLevel="0" collapsed="false">
      <c r="B3" s="57" t="s">
        <v>3194</v>
      </c>
      <c r="G3" s="57" t="s">
        <v>3195</v>
      </c>
      <c r="K3" s="57" t="s">
        <v>3196</v>
      </c>
    </row>
    <row r="4" customFormat="false" ht="12.75" hidden="false" customHeight="false" outlineLevel="0" collapsed="false">
      <c r="B4" s="57"/>
      <c r="G4" s="57" t="s">
        <v>3197</v>
      </c>
      <c r="K4" s="57" t="s">
        <v>3198</v>
      </c>
    </row>
    <row r="5" customFormat="false" ht="12.75" hidden="false" customHeight="false" outlineLevel="0" collapsed="false">
      <c r="B5" s="57"/>
      <c r="G5" s="57" t="s">
        <v>3199</v>
      </c>
    </row>
    <row r="6" customFormat="false" ht="12.75" hidden="false" customHeight="false" outlineLevel="0" collapsed="false">
      <c r="A6" s="10" t="s">
        <v>34</v>
      </c>
      <c r="B6" s="57" t="s">
        <v>7</v>
      </c>
      <c r="G6" s="57" t="s">
        <v>5</v>
      </c>
      <c r="K6" s="57" t="s">
        <v>7</v>
      </c>
    </row>
    <row r="7" customFormat="false" ht="12.75" hidden="false" customHeight="false" outlineLevel="0" collapsed="false">
      <c r="A7" s="10" t="s">
        <v>35</v>
      </c>
      <c r="B7" s="14" t="s">
        <v>3200</v>
      </c>
      <c r="G7" s="57" t="s">
        <v>36</v>
      </c>
      <c r="K7" s="57" t="s">
        <v>3201</v>
      </c>
    </row>
    <row r="8" customFormat="false" ht="13.5" hidden="false" customHeight="false" outlineLevel="0" collapsed="false">
      <c r="A8" s="10"/>
      <c r="B8" s="16" t="s">
        <v>39</v>
      </c>
      <c r="C8" s="17" t="s">
        <v>40</v>
      </c>
      <c r="D8" s="19" t="s">
        <v>41</v>
      </c>
      <c r="E8" s="108" t="s">
        <v>42</v>
      </c>
      <c r="G8" s="16" t="s">
        <v>39</v>
      </c>
      <c r="H8" s="17" t="s">
        <v>40</v>
      </c>
      <c r="I8" s="18" t="s">
        <v>41</v>
      </c>
      <c r="J8" s="19"/>
      <c r="K8" s="109"/>
    </row>
    <row r="9" customFormat="false" ht="13.5" hidden="false" customHeight="false" outlineLevel="0" collapsed="false">
      <c r="A9" s="10" t="s">
        <v>44</v>
      </c>
      <c r="B9" s="22" t="s">
        <v>46</v>
      </c>
      <c r="C9" s="23" t="s">
        <v>47</v>
      </c>
      <c r="D9" s="23" t="n">
        <v>4</v>
      </c>
      <c r="E9" s="24" t="n">
        <v>240</v>
      </c>
      <c r="G9" s="22" t="str">
        <f aca="false">+B9&amp;"*"</f>
        <v>ACQ747*</v>
      </c>
      <c r="H9" s="23" t="str">
        <f aca="false">+C9</f>
        <v>Acquistion of Knowledge</v>
      </c>
      <c r="I9" s="24" t="n">
        <v>7</v>
      </c>
      <c r="J9" s="31"/>
      <c r="K9" s="22" t="str">
        <f aca="false">+B9</f>
        <v>ACQ747</v>
      </c>
      <c r="L9" s="24" t="str">
        <f aca="false">+G9</f>
        <v>ACQ747*</v>
      </c>
    </row>
    <row r="10" customFormat="false" ht="12.75" hidden="false" customHeight="false" outlineLevel="0" collapsed="false">
      <c r="A10" s="10" t="s">
        <v>51</v>
      </c>
      <c r="B10" s="30" t="s">
        <v>53</v>
      </c>
      <c r="C10" s="31" t="s">
        <v>54</v>
      </c>
      <c r="D10" s="31" t="n">
        <v>2</v>
      </c>
      <c r="E10" s="32" t="n">
        <v>76</v>
      </c>
      <c r="G10" s="30" t="str">
        <f aca="false">+B10&amp;"*"</f>
        <v>ADU171*</v>
      </c>
      <c r="H10" s="31" t="str">
        <f aca="false">+C10</f>
        <v>Adult Education</v>
      </c>
      <c r="I10" s="32" t="n">
        <v>7</v>
      </c>
      <c r="J10" s="31"/>
      <c r="K10" s="30" t="str">
        <f aca="false">+B10</f>
        <v>ADU171</v>
      </c>
      <c r="L10" s="32" t="str">
        <f aca="false">+G10</f>
        <v>ADU171*</v>
      </c>
    </row>
    <row r="11" customFormat="false" ht="12.75" hidden="false" customHeight="false" outlineLevel="0" collapsed="false">
      <c r="A11" s="10" t="s">
        <v>58</v>
      </c>
      <c r="B11" s="30" t="s">
        <v>60</v>
      </c>
      <c r="C11" s="31" t="s">
        <v>61</v>
      </c>
      <c r="D11" s="31" t="n">
        <v>1</v>
      </c>
      <c r="E11" s="32" t="n">
        <v>114</v>
      </c>
      <c r="G11" s="30" t="str">
        <f aca="false">+B11&amp;"*"</f>
        <v>ADV964*</v>
      </c>
      <c r="H11" s="31" t="str">
        <f aca="false">+C11</f>
        <v>Advanced Course in Finnish</v>
      </c>
      <c r="I11" s="32" t="n">
        <v>7</v>
      </c>
      <c r="J11" s="31"/>
      <c r="K11" s="30" t="str">
        <f aca="false">+B11</f>
        <v>ADV964</v>
      </c>
      <c r="L11" s="32" t="str">
        <f aca="false">+G11</f>
        <v>ADV964*</v>
      </c>
    </row>
    <row r="12" customFormat="false" ht="12.75" hidden="false" customHeight="false" outlineLevel="0" collapsed="false">
      <c r="A12" s="10" t="s">
        <v>65</v>
      </c>
      <c r="B12" s="30" t="s">
        <v>67</v>
      </c>
      <c r="C12" s="31" t="s">
        <v>68</v>
      </c>
      <c r="D12" s="31" t="n">
        <v>4</v>
      </c>
      <c r="E12" s="32" t="n">
        <v>276</v>
      </c>
      <c r="G12" s="30" t="str">
        <f aca="false">+B12&amp;"*"</f>
        <v>ME168*</v>
      </c>
      <c r="H12" s="31" t="str">
        <f aca="false">+C12</f>
        <v>Advanced English</v>
      </c>
      <c r="I12" s="32" t="n">
        <v>7</v>
      </c>
      <c r="J12" s="31"/>
      <c r="K12" s="30" t="str">
        <f aca="false">+B12</f>
        <v>ME168</v>
      </c>
      <c r="L12" s="32" t="str">
        <f aca="false">+G12</f>
        <v>ME168*</v>
      </c>
    </row>
    <row r="13" customFormat="false" ht="12.75" hidden="false" customHeight="false" outlineLevel="0" collapsed="false">
      <c r="A13" s="10"/>
      <c r="B13" s="30" t="s">
        <v>72</v>
      </c>
      <c r="C13" s="31" t="s">
        <v>68</v>
      </c>
      <c r="D13" s="31" t="n">
        <v>2</v>
      </c>
      <c r="E13" s="32" t="n">
        <v>63</v>
      </c>
      <c r="G13" s="30" t="str">
        <f aca="false">+B13&amp;"*"</f>
        <v>ADV225*</v>
      </c>
      <c r="H13" s="31" t="str">
        <f aca="false">+C13</f>
        <v>Advanced English</v>
      </c>
      <c r="I13" s="32" t="n">
        <v>7</v>
      </c>
      <c r="J13" s="31"/>
      <c r="K13" s="30" t="str">
        <f aca="false">+B13</f>
        <v>ADV225</v>
      </c>
      <c r="L13" s="32" t="str">
        <f aca="false">+G13</f>
        <v>ADV225*</v>
      </c>
    </row>
    <row r="14" customFormat="false" ht="12.75" hidden="false" customHeight="false" outlineLevel="0" collapsed="false">
      <c r="A14" s="10" t="s">
        <v>78</v>
      </c>
      <c r="B14" s="30" t="s">
        <v>79</v>
      </c>
      <c r="C14" s="31" t="s">
        <v>80</v>
      </c>
      <c r="D14" s="31" t="n">
        <v>4</v>
      </c>
      <c r="E14" s="32" t="n">
        <v>90</v>
      </c>
      <c r="G14" s="30" t="str">
        <f aca="false">+B14&amp;"*"</f>
        <v>ADV383*</v>
      </c>
      <c r="H14" s="31" t="str">
        <f aca="false">+C14</f>
        <v>Advanced Intaclid Printing</v>
      </c>
      <c r="I14" s="32" t="n">
        <v>7</v>
      </c>
      <c r="J14" s="31"/>
      <c r="K14" s="30" t="str">
        <f aca="false">+B14</f>
        <v>ADV383</v>
      </c>
      <c r="L14" s="32" t="str">
        <f aca="false">+G14</f>
        <v>ADV383*</v>
      </c>
    </row>
    <row r="15" customFormat="false" ht="12.75" hidden="false" customHeight="false" outlineLevel="0" collapsed="false">
      <c r="A15" s="10" t="s">
        <v>84</v>
      </c>
      <c r="B15" s="30" t="s">
        <v>85</v>
      </c>
      <c r="C15" s="31" t="s">
        <v>86</v>
      </c>
      <c r="D15" s="31" t="n">
        <v>4</v>
      </c>
      <c r="E15" s="32" t="n">
        <v>60</v>
      </c>
      <c r="G15" s="30" t="str">
        <f aca="false">+B15&amp;"*"</f>
        <v>ADV733*</v>
      </c>
      <c r="H15" s="31" t="str">
        <f aca="false">+C15</f>
        <v>Advanced Spreadsheet in Business</v>
      </c>
      <c r="I15" s="32" t="n">
        <v>7</v>
      </c>
      <c r="J15" s="31"/>
      <c r="K15" s="30" t="str">
        <f aca="false">+B15</f>
        <v>ADV733</v>
      </c>
      <c r="L15" s="32" t="str">
        <f aca="false">+G15</f>
        <v>ADV733*</v>
      </c>
    </row>
    <row r="16" customFormat="false" ht="12.75" hidden="false" customHeight="false" outlineLevel="0" collapsed="false">
      <c r="A16" s="10" t="s">
        <v>90</v>
      </c>
      <c r="B16" s="30" t="s">
        <v>92</v>
      </c>
      <c r="C16" s="31" t="s">
        <v>93</v>
      </c>
      <c r="D16" s="31" t="n">
        <v>1</v>
      </c>
      <c r="E16" s="32" t="n">
        <v>166</v>
      </c>
      <c r="G16" s="30" t="str">
        <f aca="false">+B16&amp;"*"</f>
        <v>ADV95*</v>
      </c>
      <c r="H16" s="31" t="str">
        <f aca="false">+C16</f>
        <v>Advanced Word Processing</v>
      </c>
      <c r="I16" s="32" t="n">
        <v>7</v>
      </c>
      <c r="J16" s="31"/>
      <c r="K16" s="30" t="str">
        <f aca="false">+B16</f>
        <v>ADV95</v>
      </c>
      <c r="L16" s="32" t="str">
        <f aca="false">+G16</f>
        <v>ADV95*</v>
      </c>
    </row>
    <row r="17" customFormat="false" ht="12.75" hidden="false" customHeight="false" outlineLevel="0" collapsed="false">
      <c r="A17" s="10" t="s">
        <v>95</v>
      </c>
      <c r="B17" s="30" t="s">
        <v>97</v>
      </c>
      <c r="C17" s="31" t="s">
        <v>98</v>
      </c>
      <c r="D17" s="31" t="n">
        <v>2</v>
      </c>
      <c r="E17" s="32" t="n">
        <v>138</v>
      </c>
      <c r="G17" s="30" t="str">
        <f aca="false">+B17&amp;"*"</f>
        <v>ADV476*</v>
      </c>
      <c r="H17" s="31" t="str">
        <f aca="false">+C17</f>
        <v>Advertising Graphics</v>
      </c>
      <c r="I17" s="32" t="n">
        <v>7</v>
      </c>
      <c r="J17" s="31"/>
      <c r="K17" s="30" t="str">
        <f aca="false">+B17</f>
        <v>ADV476</v>
      </c>
      <c r="L17" s="32" t="str">
        <f aca="false">+G17</f>
        <v>ADV476*</v>
      </c>
    </row>
    <row r="18" customFormat="false" ht="12.75" hidden="false" customHeight="false" outlineLevel="0" collapsed="false">
      <c r="B18" s="30" t="s">
        <v>102</v>
      </c>
      <c r="C18" s="31" t="s">
        <v>103</v>
      </c>
      <c r="D18" s="31" t="n">
        <v>3</v>
      </c>
      <c r="E18" s="32" t="n">
        <v>60</v>
      </c>
      <c r="G18" s="30" t="str">
        <f aca="false">+B18&amp;"*"</f>
        <v>ANA623*</v>
      </c>
      <c r="H18" s="31" t="str">
        <f aca="false">+C18</f>
        <v>Anatomy and Patophysiology</v>
      </c>
      <c r="I18" s="32" t="n">
        <v>7</v>
      </c>
      <c r="J18" s="31"/>
      <c r="K18" s="30" t="str">
        <f aca="false">+B18</f>
        <v>ANA623</v>
      </c>
      <c r="L18" s="32" t="str">
        <f aca="false">+G18</f>
        <v>ANA623*</v>
      </c>
    </row>
    <row r="19" customFormat="false" ht="12.75" hidden="false" customHeight="false" outlineLevel="0" collapsed="false">
      <c r="B19" s="30" t="s">
        <v>107</v>
      </c>
      <c r="C19" s="31" t="s">
        <v>108</v>
      </c>
      <c r="D19" s="31" t="n">
        <v>4</v>
      </c>
      <c r="E19" s="32" t="n">
        <v>60</v>
      </c>
      <c r="G19" s="30" t="str">
        <f aca="false">+B19&amp;"*"</f>
        <v>ANA392*</v>
      </c>
      <c r="H19" s="31" t="str">
        <f aca="false">+C19</f>
        <v>Anatomy and Physics</v>
      </c>
      <c r="I19" s="32" t="n">
        <v>7</v>
      </c>
      <c r="J19" s="31"/>
      <c r="K19" s="30" t="str">
        <f aca="false">+B19</f>
        <v>ANA392</v>
      </c>
      <c r="L19" s="32" t="str">
        <f aca="false">+G19</f>
        <v>ANA392*</v>
      </c>
    </row>
    <row r="20" customFormat="false" ht="12.75" hidden="false" customHeight="false" outlineLevel="0" collapsed="false">
      <c r="B20" s="30" t="s">
        <v>111</v>
      </c>
      <c r="C20" s="31" t="s">
        <v>112</v>
      </c>
      <c r="D20" s="31" t="n">
        <v>2</v>
      </c>
      <c r="E20" s="32" t="n">
        <v>90</v>
      </c>
      <c r="G20" s="30" t="str">
        <f aca="false">+B20&amp;"*"</f>
        <v>ART249*</v>
      </c>
      <c r="H20" s="31" t="str">
        <f aca="false">+C20</f>
        <v>Art History</v>
      </c>
      <c r="I20" s="32" t="n">
        <v>7</v>
      </c>
      <c r="J20" s="31"/>
      <c r="K20" s="30" t="str">
        <f aca="false">+B20</f>
        <v>ART249</v>
      </c>
      <c r="L20" s="32" t="str">
        <f aca="false">+G20</f>
        <v>ART249*</v>
      </c>
    </row>
    <row r="21" customFormat="false" ht="12.75" hidden="false" customHeight="false" outlineLevel="0" collapsed="false">
      <c r="B21" s="30" t="s">
        <v>116</v>
      </c>
      <c r="C21" s="31" t="s">
        <v>117</v>
      </c>
      <c r="D21" s="31" t="n">
        <v>3</v>
      </c>
      <c r="E21" s="32" t="n">
        <v>60</v>
      </c>
      <c r="G21" s="30" t="str">
        <f aca="false">+B21&amp;"*"</f>
        <v>AUD371*</v>
      </c>
      <c r="H21" s="31" t="str">
        <f aca="false">+C21</f>
        <v>Audiovisual Media</v>
      </c>
      <c r="I21" s="32" t="n">
        <v>7</v>
      </c>
      <c r="J21" s="31"/>
      <c r="K21" s="30" t="str">
        <f aca="false">+B21</f>
        <v>AUD371</v>
      </c>
      <c r="L21" s="32" t="str">
        <f aca="false">+G21</f>
        <v>AUD371*</v>
      </c>
    </row>
    <row r="22" customFormat="false" ht="12.75" hidden="false" customHeight="false" outlineLevel="0" collapsed="false">
      <c r="B22" s="30" t="s">
        <v>119</v>
      </c>
      <c r="C22" s="31" t="s">
        <v>120</v>
      </c>
      <c r="D22" s="31" t="n">
        <v>3</v>
      </c>
      <c r="E22" s="32" t="n">
        <v>92</v>
      </c>
      <c r="G22" s="30" t="str">
        <f aca="false">+B22&amp;"*"</f>
        <v>AUT105*</v>
      </c>
      <c r="H22" s="31" t="str">
        <f aca="false">+C22</f>
        <v>Automatic Data Processing</v>
      </c>
      <c r="I22" s="32" t="n">
        <v>7</v>
      </c>
      <c r="J22" s="31"/>
      <c r="K22" s="30" t="str">
        <f aca="false">+B22</f>
        <v>AUT105</v>
      </c>
      <c r="L22" s="32" t="str">
        <f aca="false">+G22</f>
        <v>AUT105*</v>
      </c>
    </row>
    <row r="23" customFormat="false" ht="12.75" hidden="false" customHeight="false" outlineLevel="0" collapsed="false">
      <c r="B23" s="30" t="s">
        <v>123</v>
      </c>
      <c r="C23" s="31" t="s">
        <v>124</v>
      </c>
      <c r="D23" s="31" t="n">
        <v>2</v>
      </c>
      <c r="E23" s="32" t="n">
        <v>60</v>
      </c>
      <c r="G23" s="30" t="str">
        <f aca="false">+B23&amp;"*"</f>
        <v>AUT29*</v>
      </c>
      <c r="H23" s="31" t="str">
        <f aca="false">+C23</f>
        <v>Automatics</v>
      </c>
      <c r="I23" s="32" t="n">
        <v>7</v>
      </c>
      <c r="J23" s="31"/>
      <c r="K23" s="30" t="str">
        <f aca="false">+B23</f>
        <v>AUT29</v>
      </c>
      <c r="L23" s="32" t="str">
        <f aca="false">+G23</f>
        <v>AUT29*</v>
      </c>
    </row>
    <row r="24" customFormat="false" ht="12.75" hidden="false" customHeight="false" outlineLevel="0" collapsed="false">
      <c r="B24" s="30" t="s">
        <v>129</v>
      </c>
      <c r="C24" s="31" t="s">
        <v>130</v>
      </c>
      <c r="D24" s="31" t="n">
        <v>4</v>
      </c>
      <c r="E24" s="32" t="n">
        <v>92</v>
      </c>
      <c r="G24" s="30" t="str">
        <f aca="false">+B24&amp;"*"</f>
        <v>BAS157*</v>
      </c>
      <c r="H24" s="31" t="str">
        <f aca="false">+C24</f>
        <v>Basic Asian Studies</v>
      </c>
      <c r="I24" s="32" t="n">
        <v>7</v>
      </c>
      <c r="J24" s="31"/>
      <c r="K24" s="30" t="str">
        <f aca="false">+B24</f>
        <v>BAS157</v>
      </c>
      <c r="L24" s="32" t="str">
        <f aca="false">+G24</f>
        <v>BAS157*</v>
      </c>
    </row>
    <row r="25" customFormat="false" ht="12.75" hidden="false" customHeight="false" outlineLevel="0" collapsed="false">
      <c r="B25" s="30" t="s">
        <v>133</v>
      </c>
      <c r="C25" s="31" t="s">
        <v>134</v>
      </c>
      <c r="D25" s="31" t="n">
        <v>4</v>
      </c>
      <c r="E25" s="32" t="n">
        <v>90</v>
      </c>
      <c r="G25" s="30" t="str">
        <f aca="false">+B25&amp;"*"</f>
        <v>BAS784*</v>
      </c>
      <c r="H25" s="31" t="str">
        <f aca="false">+C25</f>
        <v>Basic Communication Systems</v>
      </c>
      <c r="I25" s="32" t="n">
        <v>7</v>
      </c>
      <c r="J25" s="31"/>
      <c r="K25" s="30" t="str">
        <f aca="false">+B25</f>
        <v>BAS784</v>
      </c>
      <c r="L25" s="32" t="str">
        <f aca="false">+G25</f>
        <v>BAS784*</v>
      </c>
    </row>
    <row r="26" customFormat="false" ht="12.75" hidden="false" customHeight="false" outlineLevel="0" collapsed="false">
      <c r="B26" s="30" t="s">
        <v>137</v>
      </c>
      <c r="C26" s="31" t="s">
        <v>138</v>
      </c>
      <c r="D26" s="31" t="n">
        <v>2</v>
      </c>
      <c r="E26" s="32" t="n">
        <v>60</v>
      </c>
      <c r="G26" s="30" t="str">
        <f aca="false">+B26&amp;"*"</f>
        <v>BAS926*</v>
      </c>
      <c r="H26" s="31" t="str">
        <f aca="false">+C26</f>
        <v>Basic English</v>
      </c>
      <c r="I26" s="32" t="n">
        <v>7</v>
      </c>
      <c r="J26" s="31"/>
      <c r="K26" s="30" t="str">
        <f aca="false">+B26</f>
        <v>BAS926</v>
      </c>
      <c r="L26" s="32" t="str">
        <f aca="false">+G26</f>
        <v>BAS926*</v>
      </c>
    </row>
    <row r="27" customFormat="false" ht="12.75" hidden="false" customHeight="false" outlineLevel="0" collapsed="false">
      <c r="B27" s="30" t="s">
        <v>140</v>
      </c>
      <c r="C27" s="31" t="s">
        <v>141</v>
      </c>
      <c r="D27" s="31" t="n">
        <v>3</v>
      </c>
      <c r="E27" s="32" t="n">
        <v>92</v>
      </c>
      <c r="G27" s="30" t="str">
        <f aca="false">+B27&amp;"*"</f>
        <v>BAS68*</v>
      </c>
      <c r="H27" s="31" t="str">
        <f aca="false">+C27</f>
        <v>Basic French</v>
      </c>
      <c r="I27" s="32" t="n">
        <v>7</v>
      </c>
      <c r="J27" s="31"/>
      <c r="K27" s="30" t="str">
        <f aca="false">+B27</f>
        <v>BAS68</v>
      </c>
      <c r="L27" s="32" t="str">
        <f aca="false">+G27</f>
        <v>BAS68*</v>
      </c>
    </row>
    <row r="28" customFormat="false" ht="12.75" hidden="false" customHeight="false" outlineLevel="0" collapsed="false">
      <c r="B28" s="30" t="s">
        <v>144</v>
      </c>
      <c r="C28" s="31" t="s">
        <v>145</v>
      </c>
      <c r="D28" s="31" t="n">
        <v>3</v>
      </c>
      <c r="E28" s="32" t="n">
        <v>92</v>
      </c>
      <c r="G28" s="30" t="str">
        <f aca="false">+B28&amp;"*"</f>
        <v>BAS901*</v>
      </c>
      <c r="H28" s="31" t="str">
        <f aca="false">+C28</f>
        <v>Basic of Logistics</v>
      </c>
      <c r="I28" s="32" t="n">
        <v>7</v>
      </c>
      <c r="J28" s="31"/>
      <c r="K28" s="30" t="str">
        <f aca="false">+B28</f>
        <v>BAS901</v>
      </c>
      <c r="L28" s="32" t="str">
        <f aca="false">+G28</f>
        <v>BAS901*</v>
      </c>
    </row>
    <row r="29" customFormat="false" ht="12.75" hidden="false" customHeight="false" outlineLevel="0" collapsed="false">
      <c r="B29" s="30" t="s">
        <v>149</v>
      </c>
      <c r="C29" s="31" t="s">
        <v>150</v>
      </c>
      <c r="D29" s="31" t="n">
        <v>3</v>
      </c>
      <c r="E29" s="32" t="n">
        <v>60</v>
      </c>
      <c r="G29" s="30" t="str">
        <f aca="false">+B29&amp;"*"</f>
        <v>BAS0*</v>
      </c>
      <c r="H29" s="31" t="str">
        <f aca="false">+C29</f>
        <v>Basics in Computers</v>
      </c>
      <c r="I29" s="32" t="n">
        <v>7</v>
      </c>
      <c r="J29" s="31"/>
      <c r="K29" s="30" t="str">
        <f aca="false">+B29</f>
        <v>BAS0</v>
      </c>
      <c r="L29" s="32" t="str">
        <f aca="false">+G29</f>
        <v>BAS0*</v>
      </c>
    </row>
    <row r="30" customFormat="false" ht="12.75" hidden="false" customHeight="false" outlineLevel="0" collapsed="false">
      <c r="B30" s="30" t="s">
        <v>154</v>
      </c>
      <c r="C30" s="31" t="s">
        <v>155</v>
      </c>
      <c r="D30" s="31" t="n">
        <v>3</v>
      </c>
      <c r="E30" s="32" t="n">
        <v>92</v>
      </c>
      <c r="G30" s="30" t="str">
        <f aca="false">+B30&amp;"*"</f>
        <v>BAS339*</v>
      </c>
      <c r="H30" s="31" t="str">
        <f aca="false">+C30</f>
        <v>Basics of Computer English</v>
      </c>
      <c r="I30" s="32" t="n">
        <v>7</v>
      </c>
      <c r="J30" s="31"/>
      <c r="K30" s="30" t="str">
        <f aca="false">+B30</f>
        <v>BAS339</v>
      </c>
      <c r="L30" s="32" t="str">
        <f aca="false">+G30</f>
        <v>BAS339*</v>
      </c>
    </row>
    <row r="31" customFormat="false" ht="12.75" hidden="false" customHeight="false" outlineLevel="0" collapsed="false">
      <c r="B31" s="30" t="s">
        <v>157</v>
      </c>
      <c r="C31" s="31" t="s">
        <v>158</v>
      </c>
      <c r="D31" s="31" t="n">
        <v>2</v>
      </c>
      <c r="E31" s="32" t="n">
        <v>90</v>
      </c>
      <c r="G31" s="30" t="str">
        <f aca="false">+B31&amp;"*"</f>
        <v>BAS40*</v>
      </c>
      <c r="H31" s="31" t="str">
        <f aca="false">+C31</f>
        <v>Basics of Economics</v>
      </c>
      <c r="I31" s="32" t="n">
        <v>7</v>
      </c>
      <c r="J31" s="31"/>
      <c r="K31" s="30" t="str">
        <f aca="false">+B31</f>
        <v>BAS40</v>
      </c>
      <c r="L31" s="32" t="str">
        <f aca="false">+G31</f>
        <v>BAS40*</v>
      </c>
    </row>
    <row r="32" customFormat="false" ht="12.75" hidden="false" customHeight="false" outlineLevel="0" collapsed="false">
      <c r="B32" s="30" t="s">
        <v>160</v>
      </c>
      <c r="C32" s="31" t="s">
        <v>161</v>
      </c>
      <c r="D32" s="31" t="n">
        <v>2</v>
      </c>
      <c r="E32" s="32" t="n">
        <v>92</v>
      </c>
      <c r="G32" s="30" t="str">
        <f aca="false">+B32&amp;"*"</f>
        <v>BAS920*</v>
      </c>
      <c r="H32" s="31" t="str">
        <f aca="false">+C32</f>
        <v>Basics of Internet</v>
      </c>
      <c r="I32" s="32" t="n">
        <v>7</v>
      </c>
      <c r="J32" s="31"/>
      <c r="K32" s="30" t="str">
        <f aca="false">+B32</f>
        <v>BAS920</v>
      </c>
      <c r="L32" s="32" t="str">
        <f aca="false">+G32</f>
        <v>BAS920*</v>
      </c>
    </row>
    <row r="33" customFormat="false" ht="12.75" hidden="false" customHeight="false" outlineLevel="0" collapsed="false">
      <c r="B33" s="30" t="s">
        <v>164</v>
      </c>
      <c r="C33" s="31" t="s">
        <v>163</v>
      </c>
      <c r="D33" s="31" t="n">
        <v>4</v>
      </c>
      <c r="E33" s="32" t="n">
        <v>38</v>
      </c>
      <c r="G33" s="30" t="str">
        <f aca="false">+B33&amp;"*"</f>
        <v>BAS358*</v>
      </c>
      <c r="H33" s="31" t="str">
        <f aca="false">+C33</f>
        <v>Basics of Logistics</v>
      </c>
      <c r="I33" s="32" t="n">
        <v>7</v>
      </c>
      <c r="J33" s="31"/>
      <c r="K33" s="30" t="str">
        <f aca="false">+B33</f>
        <v>BAS358</v>
      </c>
      <c r="L33" s="32" t="str">
        <f aca="false">+G33</f>
        <v>BAS358*</v>
      </c>
    </row>
    <row r="34" customFormat="false" ht="12.75" hidden="false" customHeight="false" outlineLevel="0" collapsed="false">
      <c r="B34" s="30" t="s">
        <v>162</v>
      </c>
      <c r="C34" s="31" t="s">
        <v>163</v>
      </c>
      <c r="D34" s="31" t="n">
        <v>1</v>
      </c>
      <c r="E34" s="32" t="n">
        <v>230</v>
      </c>
      <c r="G34" s="30" t="str">
        <f aca="false">+B34&amp;"*"</f>
        <v>BAS376*</v>
      </c>
      <c r="H34" s="31" t="str">
        <f aca="false">+C34</f>
        <v>Basics of Logistics</v>
      </c>
      <c r="I34" s="32" t="n">
        <v>7</v>
      </c>
      <c r="J34" s="31"/>
      <c r="K34" s="30" t="str">
        <f aca="false">+B34</f>
        <v>BAS376</v>
      </c>
      <c r="L34" s="32" t="str">
        <f aca="false">+G34</f>
        <v>BAS376*</v>
      </c>
    </row>
    <row r="35" customFormat="false" ht="12.75" hidden="false" customHeight="false" outlineLevel="0" collapsed="false">
      <c r="B35" s="30" t="s">
        <v>174</v>
      </c>
      <c r="C35" s="31" t="s">
        <v>175</v>
      </c>
      <c r="D35" s="31" t="n">
        <v>2</v>
      </c>
      <c r="E35" s="32" t="n">
        <v>60</v>
      </c>
      <c r="G35" s="30" t="str">
        <f aca="false">+B35&amp;"*"</f>
        <v>BAS178*</v>
      </c>
      <c r="H35" s="31" t="str">
        <f aca="false">+C35</f>
        <v>Basics of Marketing</v>
      </c>
      <c r="I35" s="32" t="n">
        <v>7</v>
      </c>
      <c r="J35" s="31"/>
      <c r="K35" s="30" t="str">
        <f aca="false">+B35</f>
        <v>BAS178</v>
      </c>
      <c r="L35" s="32" t="str">
        <f aca="false">+G35</f>
        <v>BAS178*</v>
      </c>
    </row>
    <row r="36" customFormat="false" ht="12.75" hidden="false" customHeight="false" outlineLevel="0" collapsed="false">
      <c r="B36" s="30" t="s">
        <v>180</v>
      </c>
      <c r="C36" s="31" t="s">
        <v>175</v>
      </c>
      <c r="D36" s="31" t="n">
        <v>3</v>
      </c>
      <c r="E36" s="32" t="n">
        <v>90</v>
      </c>
      <c r="G36" s="30" t="str">
        <f aca="false">+B36&amp;"*"</f>
        <v>BAS618*</v>
      </c>
      <c r="H36" s="31" t="str">
        <f aca="false">+C36</f>
        <v>Basics of Marketing</v>
      </c>
      <c r="I36" s="32" t="n">
        <v>7</v>
      </c>
      <c r="J36" s="31"/>
      <c r="K36" s="30" t="str">
        <f aca="false">+B36</f>
        <v>BAS618</v>
      </c>
      <c r="L36" s="32" t="str">
        <f aca="false">+G36</f>
        <v>BAS618*</v>
      </c>
    </row>
    <row r="37" customFormat="false" ht="12.75" hidden="false" customHeight="false" outlineLevel="0" collapsed="false">
      <c r="B37" s="30" t="s">
        <v>184</v>
      </c>
      <c r="C37" s="31" t="s">
        <v>185</v>
      </c>
      <c r="D37" s="31" t="n">
        <v>2</v>
      </c>
      <c r="E37" s="32" t="n">
        <v>63</v>
      </c>
      <c r="G37" s="30" t="str">
        <f aca="false">+B37&amp;"*"</f>
        <v>BAS628*</v>
      </c>
      <c r="H37" s="31" t="str">
        <f aca="false">+C37</f>
        <v>Basics of Philosophy</v>
      </c>
      <c r="I37" s="32" t="n">
        <v>7</v>
      </c>
      <c r="J37" s="31"/>
      <c r="K37" s="30" t="str">
        <f aca="false">+B37</f>
        <v>BAS628</v>
      </c>
      <c r="L37" s="32" t="str">
        <f aca="false">+G37</f>
        <v>BAS628*</v>
      </c>
    </row>
    <row r="38" customFormat="false" ht="12.75" hidden="false" customHeight="false" outlineLevel="0" collapsed="false">
      <c r="B38" s="30" t="s">
        <v>188</v>
      </c>
      <c r="C38" s="31" t="s">
        <v>189</v>
      </c>
      <c r="D38" s="31" t="n">
        <v>3</v>
      </c>
      <c r="E38" s="32" t="n">
        <v>92</v>
      </c>
      <c r="G38" s="30" t="str">
        <f aca="false">+B38&amp;"*"</f>
        <v>BAS363*</v>
      </c>
      <c r="H38" s="31" t="str">
        <f aca="false">+C38</f>
        <v>Basics of Sailing</v>
      </c>
      <c r="I38" s="32" t="n">
        <v>7</v>
      </c>
      <c r="J38" s="31"/>
      <c r="K38" s="30" t="str">
        <f aca="false">+B38</f>
        <v>BAS363</v>
      </c>
      <c r="L38" s="32" t="str">
        <f aca="false">+G38</f>
        <v>BAS363*</v>
      </c>
    </row>
    <row r="39" customFormat="false" ht="12.75" hidden="false" customHeight="false" outlineLevel="0" collapsed="false">
      <c r="B39" s="30" t="s">
        <v>193</v>
      </c>
      <c r="C39" s="31" t="s">
        <v>194</v>
      </c>
      <c r="D39" s="31" t="n">
        <v>1</v>
      </c>
      <c r="E39" s="32" t="n">
        <v>90</v>
      </c>
      <c r="G39" s="30" t="str">
        <f aca="false">+B39&amp;"*"</f>
        <v>BAS9*</v>
      </c>
      <c r="H39" s="31" t="str">
        <f aca="false">+C39</f>
        <v>Basics of Social and Health Care Policy</v>
      </c>
      <c r="I39" s="32" t="n">
        <v>7</v>
      </c>
      <c r="J39" s="31"/>
      <c r="K39" s="30" t="str">
        <f aca="false">+B39</f>
        <v>BAS9</v>
      </c>
      <c r="L39" s="32" t="str">
        <f aca="false">+G39</f>
        <v>BAS9*</v>
      </c>
    </row>
    <row r="40" customFormat="false" ht="12.75" hidden="false" customHeight="false" outlineLevel="0" collapsed="false">
      <c r="B40" s="30" t="s">
        <v>196</v>
      </c>
      <c r="C40" s="31" t="s">
        <v>197</v>
      </c>
      <c r="D40" s="31" t="n">
        <v>1</v>
      </c>
      <c r="E40" s="32" t="n">
        <v>138</v>
      </c>
      <c r="G40" s="30" t="str">
        <f aca="false">+B40&amp;"*"</f>
        <v>BAS607*</v>
      </c>
      <c r="H40" s="31" t="str">
        <f aca="false">+C40</f>
        <v>Basics of Tourism</v>
      </c>
      <c r="I40" s="32" t="n">
        <v>7</v>
      </c>
      <c r="J40" s="31"/>
      <c r="K40" s="30" t="str">
        <f aca="false">+B40</f>
        <v>BAS607</v>
      </c>
      <c r="L40" s="32" t="str">
        <f aca="false">+G40</f>
        <v>BAS607*</v>
      </c>
    </row>
    <row r="41" customFormat="false" ht="12.75" hidden="false" customHeight="false" outlineLevel="0" collapsed="false">
      <c r="B41" s="30" t="s">
        <v>199</v>
      </c>
      <c r="C41" s="31" t="s">
        <v>200</v>
      </c>
      <c r="D41" s="31" t="n">
        <v>2</v>
      </c>
      <c r="E41" s="32" t="n">
        <v>60</v>
      </c>
      <c r="G41" s="30" t="str">
        <f aca="false">+B41&amp;"*"</f>
        <v>BOA25*</v>
      </c>
      <c r="H41" s="31" t="str">
        <f aca="false">+C41</f>
        <v>Boat Constructions</v>
      </c>
      <c r="I41" s="32" t="n">
        <v>7</v>
      </c>
      <c r="J41" s="31"/>
      <c r="K41" s="30" t="str">
        <f aca="false">+B41</f>
        <v>BOA25</v>
      </c>
      <c r="L41" s="32" t="str">
        <f aca="false">+G41</f>
        <v>BOA25*</v>
      </c>
    </row>
    <row r="42" customFormat="false" ht="12.75" hidden="false" customHeight="false" outlineLevel="0" collapsed="false">
      <c r="B42" s="30" t="s">
        <v>203</v>
      </c>
      <c r="C42" s="31" t="s">
        <v>204</v>
      </c>
      <c r="D42" s="31" t="n">
        <v>2</v>
      </c>
      <c r="E42" s="32" t="n">
        <v>92</v>
      </c>
      <c r="G42" s="30" t="str">
        <f aca="false">+B42&amp;"*"</f>
        <v>BOA990*</v>
      </c>
      <c r="H42" s="31" t="str">
        <f aca="false">+C42</f>
        <v>Boat Maintenance</v>
      </c>
      <c r="I42" s="32" t="n">
        <v>7</v>
      </c>
      <c r="J42" s="31"/>
      <c r="K42" s="30" t="str">
        <f aca="false">+B42</f>
        <v>BOA990</v>
      </c>
      <c r="L42" s="32" t="str">
        <f aca="false">+G42</f>
        <v>BOA990*</v>
      </c>
    </row>
    <row r="43" customFormat="false" ht="12.75" hidden="false" customHeight="false" outlineLevel="0" collapsed="false">
      <c r="B43" s="30" t="s">
        <v>207</v>
      </c>
      <c r="C43" s="31" t="s">
        <v>208</v>
      </c>
      <c r="D43" s="31" t="n">
        <v>2</v>
      </c>
      <c r="E43" s="32" t="n">
        <v>90</v>
      </c>
      <c r="G43" s="30" t="str">
        <f aca="false">+B43&amp;"*"</f>
        <v>BOO112*</v>
      </c>
      <c r="H43" s="31" t="str">
        <f aca="false">+C43</f>
        <v>Book Design</v>
      </c>
      <c r="I43" s="32" t="n">
        <v>7</v>
      </c>
      <c r="J43" s="31"/>
      <c r="K43" s="30" t="str">
        <f aca="false">+B43</f>
        <v>BOO112</v>
      </c>
      <c r="L43" s="32" t="str">
        <f aca="false">+G43</f>
        <v>BOO112*</v>
      </c>
    </row>
    <row r="44" customFormat="false" ht="12.75" hidden="false" customHeight="false" outlineLevel="0" collapsed="false">
      <c r="B44" s="30" t="s">
        <v>210</v>
      </c>
      <c r="C44" s="31" t="s">
        <v>211</v>
      </c>
      <c r="D44" s="31" t="n">
        <v>1</v>
      </c>
      <c r="E44" s="32" t="n">
        <v>138</v>
      </c>
      <c r="G44" s="30" t="str">
        <f aca="false">+B44&amp;"*"</f>
        <v>BUI806*</v>
      </c>
      <c r="H44" s="31" t="str">
        <f aca="false">+C44</f>
        <v>Building Constructions</v>
      </c>
      <c r="I44" s="32" t="n">
        <v>7</v>
      </c>
      <c r="J44" s="31"/>
      <c r="K44" s="30" t="str">
        <f aca="false">+B44</f>
        <v>BUI806</v>
      </c>
      <c r="L44" s="32" t="str">
        <f aca="false">+G44</f>
        <v>BUI806*</v>
      </c>
    </row>
    <row r="45" customFormat="false" ht="12.75" hidden="false" customHeight="false" outlineLevel="0" collapsed="false">
      <c r="B45" s="30" t="s">
        <v>216</v>
      </c>
      <c r="C45" s="31" t="s">
        <v>217</v>
      </c>
      <c r="D45" s="31" t="n">
        <v>3</v>
      </c>
      <c r="E45" s="32" t="n">
        <v>30</v>
      </c>
      <c r="G45" s="30" t="str">
        <f aca="false">+B45&amp;"*"</f>
        <v>BUI170*</v>
      </c>
      <c r="H45" s="31" t="str">
        <f aca="false">+C45</f>
        <v>Building Materials</v>
      </c>
      <c r="I45" s="32" t="n">
        <v>7</v>
      </c>
      <c r="J45" s="31"/>
      <c r="K45" s="30" t="str">
        <f aca="false">+B45</f>
        <v>BUI170</v>
      </c>
      <c r="L45" s="32" t="str">
        <f aca="false">+G45</f>
        <v>BUI170*</v>
      </c>
    </row>
    <row r="46" customFormat="false" ht="12.75" hidden="false" customHeight="false" outlineLevel="0" collapsed="false">
      <c r="B46" s="30" t="s">
        <v>220</v>
      </c>
      <c r="C46" s="31" t="s">
        <v>221</v>
      </c>
      <c r="D46" s="31" t="n">
        <v>4</v>
      </c>
      <c r="E46" s="32" t="n">
        <v>90</v>
      </c>
      <c r="G46" s="30" t="str">
        <f aca="false">+B46&amp;"*"</f>
        <v>BUI652*</v>
      </c>
      <c r="H46" s="31" t="str">
        <f aca="false">+C46</f>
        <v>Building Site Technology</v>
      </c>
      <c r="I46" s="32" t="n">
        <v>7</v>
      </c>
      <c r="J46" s="31"/>
      <c r="K46" s="30" t="str">
        <f aca="false">+B46</f>
        <v>BUI652</v>
      </c>
      <c r="L46" s="32" t="str">
        <f aca="false">+G46</f>
        <v>BUI652*</v>
      </c>
    </row>
    <row r="47" customFormat="false" ht="12.75" hidden="false" customHeight="false" outlineLevel="0" collapsed="false">
      <c r="B47" s="30" t="s">
        <v>226</v>
      </c>
      <c r="C47" s="31" t="s">
        <v>227</v>
      </c>
      <c r="D47" s="31" t="n">
        <v>1</v>
      </c>
      <c r="E47" s="32" t="n">
        <v>92</v>
      </c>
      <c r="G47" s="30" t="str">
        <f aca="false">+B47&amp;"*"</f>
        <v>BUI48*</v>
      </c>
      <c r="H47" s="31" t="str">
        <f aca="false">+C47</f>
        <v>Building Technology Project</v>
      </c>
      <c r="I47" s="32" t="n">
        <v>7</v>
      </c>
      <c r="J47" s="31"/>
      <c r="K47" s="30" t="str">
        <f aca="false">+B47</f>
        <v>BUI48</v>
      </c>
      <c r="L47" s="32" t="str">
        <f aca="false">+G47</f>
        <v>BUI48*</v>
      </c>
    </row>
    <row r="48" customFormat="false" ht="12.75" hidden="false" customHeight="false" outlineLevel="0" collapsed="false">
      <c r="B48" s="30" t="s">
        <v>230</v>
      </c>
      <c r="C48" s="31" t="s">
        <v>231</v>
      </c>
      <c r="D48" s="31" t="n">
        <v>3</v>
      </c>
      <c r="E48" s="32" t="n">
        <v>60</v>
      </c>
      <c r="G48" s="30" t="str">
        <f aca="false">+B48&amp;"*"</f>
        <v>BUS814*</v>
      </c>
      <c r="H48" s="31" t="str">
        <f aca="false">+C48</f>
        <v>Business Accounging</v>
      </c>
      <c r="I48" s="32" t="n">
        <v>7</v>
      </c>
      <c r="J48" s="31"/>
      <c r="K48" s="30" t="str">
        <f aca="false">+B48</f>
        <v>BUS814</v>
      </c>
      <c r="L48" s="32" t="str">
        <f aca="false">+G48</f>
        <v>BUS814*</v>
      </c>
    </row>
    <row r="49" customFormat="false" ht="12.75" hidden="false" customHeight="false" outlineLevel="0" collapsed="false">
      <c r="B49" s="30" t="s">
        <v>233</v>
      </c>
      <c r="C49" s="31" t="s">
        <v>234</v>
      </c>
      <c r="D49" s="31" t="n">
        <v>2</v>
      </c>
      <c r="E49" s="32" t="n">
        <v>90</v>
      </c>
      <c r="G49" s="30" t="str">
        <f aca="false">+B49&amp;"*"</f>
        <v>BUS796*</v>
      </c>
      <c r="H49" s="31" t="str">
        <f aca="false">+C49</f>
        <v>Business Administration</v>
      </c>
      <c r="I49" s="32" t="n">
        <v>7</v>
      </c>
      <c r="J49" s="31"/>
      <c r="K49" s="30" t="str">
        <f aca="false">+B49</f>
        <v>BUS796</v>
      </c>
      <c r="L49" s="32" t="str">
        <f aca="false">+G49</f>
        <v>BUS796*</v>
      </c>
    </row>
    <row r="50" customFormat="false" ht="12.75" hidden="false" customHeight="false" outlineLevel="0" collapsed="false">
      <c r="B50" s="30" t="s">
        <v>236</v>
      </c>
      <c r="C50" s="31" t="s">
        <v>237</v>
      </c>
      <c r="D50" s="31" t="n">
        <v>2</v>
      </c>
      <c r="E50" s="32" t="n">
        <v>76</v>
      </c>
      <c r="G50" s="30" t="str">
        <f aca="false">+B50&amp;"*"</f>
        <v>BUS186*</v>
      </c>
      <c r="H50" s="31" t="str">
        <f aca="false">+C50</f>
        <v>Business Basics in German</v>
      </c>
      <c r="I50" s="32" t="n">
        <v>7</v>
      </c>
      <c r="J50" s="31"/>
      <c r="K50" s="30" t="str">
        <f aca="false">+B50</f>
        <v>BUS186</v>
      </c>
      <c r="L50" s="32" t="str">
        <f aca="false">+G50</f>
        <v>BUS186*</v>
      </c>
    </row>
    <row r="51" customFormat="false" ht="12.75" hidden="false" customHeight="false" outlineLevel="0" collapsed="false">
      <c r="B51" s="30" t="s">
        <v>240</v>
      </c>
      <c r="C51" s="31" t="s">
        <v>241</v>
      </c>
      <c r="D51" s="31" t="n">
        <v>2</v>
      </c>
      <c r="E51" s="32" t="n">
        <v>66</v>
      </c>
      <c r="G51" s="30" t="str">
        <f aca="false">+B51&amp;"*"</f>
        <v>BUS824*</v>
      </c>
      <c r="H51" s="31" t="str">
        <f aca="false">+C51</f>
        <v>Business Case Studies</v>
      </c>
      <c r="I51" s="32" t="n">
        <v>7</v>
      </c>
      <c r="J51" s="31"/>
      <c r="K51" s="30" t="str">
        <f aca="false">+B51</f>
        <v>BUS824</v>
      </c>
      <c r="L51" s="32" t="str">
        <f aca="false">+G51</f>
        <v>BUS824*</v>
      </c>
    </row>
    <row r="52" customFormat="false" ht="12.75" hidden="false" customHeight="false" outlineLevel="0" collapsed="false">
      <c r="B52" s="30" t="s">
        <v>244</v>
      </c>
      <c r="C52" s="31" t="s">
        <v>245</v>
      </c>
      <c r="D52" s="31" t="n">
        <v>2</v>
      </c>
      <c r="E52" s="32" t="n">
        <v>92</v>
      </c>
      <c r="G52" s="30" t="str">
        <f aca="false">+B52&amp;"*"</f>
        <v>BUS835*</v>
      </c>
      <c r="H52" s="31" t="str">
        <f aca="false">+C52</f>
        <v>Business Economics</v>
      </c>
      <c r="I52" s="32" t="n">
        <v>7</v>
      </c>
      <c r="J52" s="31"/>
      <c r="K52" s="30" t="str">
        <f aca="false">+B52</f>
        <v>BUS835</v>
      </c>
      <c r="L52" s="32" t="str">
        <f aca="false">+G52</f>
        <v>BUS835*</v>
      </c>
    </row>
    <row r="53" customFormat="false" ht="12.75" hidden="false" customHeight="false" outlineLevel="0" collapsed="false">
      <c r="B53" s="30" t="s">
        <v>249</v>
      </c>
      <c r="C53" s="31" t="s">
        <v>250</v>
      </c>
      <c r="D53" s="31" t="n">
        <v>4</v>
      </c>
      <c r="E53" s="32" t="n">
        <v>60</v>
      </c>
      <c r="G53" s="30" t="str">
        <f aca="false">+B53&amp;"*"</f>
        <v>BUS989*</v>
      </c>
      <c r="H53" s="31" t="str">
        <f aca="false">+C53</f>
        <v>Business Law</v>
      </c>
      <c r="I53" s="32" t="n">
        <v>7</v>
      </c>
      <c r="J53" s="31"/>
      <c r="K53" s="30" t="str">
        <f aca="false">+B53</f>
        <v>BUS989</v>
      </c>
      <c r="L53" s="32" t="str">
        <f aca="false">+G53</f>
        <v>BUS989*</v>
      </c>
    </row>
    <row r="54" customFormat="false" ht="12.75" hidden="false" customHeight="false" outlineLevel="0" collapsed="false">
      <c r="B54" s="30" t="s">
        <v>253</v>
      </c>
      <c r="C54" s="31" t="s">
        <v>254</v>
      </c>
      <c r="D54" s="31" t="n">
        <v>2</v>
      </c>
      <c r="E54" s="32" t="n">
        <v>30</v>
      </c>
      <c r="G54" s="30" t="str">
        <f aca="false">+B54&amp;"*"</f>
        <v>BUS904*</v>
      </c>
      <c r="H54" s="31" t="str">
        <f aca="false">+C54</f>
        <v>Business Networking</v>
      </c>
      <c r="I54" s="32" t="n">
        <v>7</v>
      </c>
      <c r="J54" s="31"/>
      <c r="K54" s="30" t="str">
        <f aca="false">+B54</f>
        <v>BUS904</v>
      </c>
      <c r="L54" s="32" t="str">
        <f aca="false">+G54</f>
        <v>BUS904*</v>
      </c>
    </row>
    <row r="55" customFormat="false" ht="12.75" hidden="false" customHeight="false" outlineLevel="0" collapsed="false">
      <c r="B55" s="30" t="s">
        <v>256</v>
      </c>
      <c r="C55" s="31" t="s">
        <v>257</v>
      </c>
      <c r="D55" s="31" t="n">
        <v>3</v>
      </c>
      <c r="E55" s="32" t="n">
        <v>138</v>
      </c>
      <c r="G55" s="30" t="str">
        <f aca="false">+B55&amp;"*"</f>
        <v>BUS492*</v>
      </c>
      <c r="H55" s="31" t="str">
        <f aca="false">+C55</f>
        <v>Business Simulations</v>
      </c>
      <c r="I55" s="32" t="n">
        <v>7</v>
      </c>
      <c r="J55" s="31"/>
      <c r="K55" s="30" t="str">
        <f aca="false">+B55</f>
        <v>BUS492</v>
      </c>
      <c r="L55" s="32" t="str">
        <f aca="false">+G55</f>
        <v>BUS492*</v>
      </c>
    </row>
    <row r="56" customFormat="false" ht="12.75" hidden="false" customHeight="false" outlineLevel="0" collapsed="false">
      <c r="B56" s="30" t="s">
        <v>261</v>
      </c>
      <c r="C56" s="31" t="s">
        <v>262</v>
      </c>
      <c r="D56" s="31" t="n">
        <v>3</v>
      </c>
      <c r="E56" s="32" t="n">
        <v>125</v>
      </c>
      <c r="G56" s="30" t="str">
        <f aca="false">+B56&amp;"*"</f>
        <v>BUS420*</v>
      </c>
      <c r="H56" s="31" t="str">
        <f aca="false">+C56</f>
        <v>Business Taxation</v>
      </c>
      <c r="I56" s="32" t="n">
        <v>7</v>
      </c>
      <c r="J56" s="31"/>
      <c r="K56" s="30" t="str">
        <f aca="false">+B56</f>
        <v>BUS420</v>
      </c>
      <c r="L56" s="32" t="str">
        <f aca="false">+G56</f>
        <v>BUS420*</v>
      </c>
    </row>
    <row r="57" customFormat="false" ht="12.75" hidden="false" customHeight="false" outlineLevel="0" collapsed="false">
      <c r="B57" s="30" t="s">
        <v>264</v>
      </c>
      <c r="C57" s="31" t="s">
        <v>265</v>
      </c>
      <c r="D57" s="31" t="n">
        <v>3</v>
      </c>
      <c r="E57" s="32" t="n">
        <v>60</v>
      </c>
      <c r="G57" s="30" t="str">
        <f aca="false">+B57&amp;"*"</f>
        <v>BUS534*</v>
      </c>
      <c r="H57" s="31" t="str">
        <f aca="false">+C57</f>
        <v>Business Texts in Spanish</v>
      </c>
      <c r="I57" s="32" t="n">
        <v>7</v>
      </c>
      <c r="J57" s="31"/>
      <c r="K57" s="30" t="str">
        <f aca="false">+B57</f>
        <v>BUS534</v>
      </c>
      <c r="L57" s="32" t="str">
        <f aca="false">+G57</f>
        <v>BUS534*</v>
      </c>
    </row>
    <row r="58" customFormat="false" ht="12.75" hidden="false" customHeight="false" outlineLevel="0" collapsed="false">
      <c r="B58" s="30" t="s">
        <v>267</v>
      </c>
      <c r="C58" s="31" t="s">
        <v>268</v>
      </c>
      <c r="D58" s="31" t="n">
        <v>1</v>
      </c>
      <c r="E58" s="32" t="n">
        <v>56</v>
      </c>
      <c r="G58" s="30" t="str">
        <f aca="false">+B58&amp;"*"</f>
        <v>BUS711*</v>
      </c>
      <c r="H58" s="31" t="str">
        <f aca="false">+C58</f>
        <v>Business to Business Marketing</v>
      </c>
      <c r="I58" s="32" t="n">
        <v>7</v>
      </c>
      <c r="J58" s="31"/>
      <c r="K58" s="30" t="str">
        <f aca="false">+B58</f>
        <v>BUS711</v>
      </c>
      <c r="L58" s="32" t="str">
        <f aca="false">+G58</f>
        <v>BUS711*</v>
      </c>
    </row>
    <row r="59" customFormat="false" ht="12.75" hidden="false" customHeight="false" outlineLevel="0" collapsed="false">
      <c r="B59" s="30" t="s">
        <v>270</v>
      </c>
      <c r="C59" s="31" t="s">
        <v>271</v>
      </c>
      <c r="D59" s="31" t="n">
        <v>3</v>
      </c>
      <c r="E59" s="32" t="n">
        <v>60</v>
      </c>
      <c r="G59" s="30" t="str">
        <f aca="false">+B59&amp;"*"</f>
        <v>CAD992*</v>
      </c>
      <c r="H59" s="31" t="str">
        <f aca="false">+C59</f>
        <v>CAD/CAM</v>
      </c>
      <c r="I59" s="32" t="n">
        <v>7</v>
      </c>
      <c r="J59" s="31"/>
      <c r="K59" s="30" t="str">
        <f aca="false">+B59</f>
        <v>CAD992</v>
      </c>
      <c r="L59" s="32" t="str">
        <f aca="false">+G59</f>
        <v>CAD992*</v>
      </c>
    </row>
    <row r="60" customFormat="false" ht="12.75" hidden="false" customHeight="false" outlineLevel="0" collapsed="false">
      <c r="B60" s="30" t="s">
        <v>275</v>
      </c>
      <c r="C60" s="31" t="s">
        <v>276</v>
      </c>
      <c r="D60" s="31" t="n">
        <v>1</v>
      </c>
      <c r="E60" s="32" t="n">
        <v>138</v>
      </c>
      <c r="G60" s="30" t="str">
        <f aca="false">+B60&amp;"*"</f>
        <v>CAM938*</v>
      </c>
      <c r="H60" s="31" t="str">
        <f aca="false">+C60</f>
        <v>Campaign Graphics</v>
      </c>
      <c r="I60" s="32" t="n">
        <v>7</v>
      </c>
      <c r="J60" s="31"/>
      <c r="K60" s="30" t="str">
        <f aca="false">+B60</f>
        <v>CAM938</v>
      </c>
      <c r="L60" s="32" t="str">
        <f aca="false">+G60</f>
        <v>CAM938*</v>
      </c>
    </row>
    <row r="61" customFormat="false" ht="12.75" hidden="false" customHeight="false" outlineLevel="0" collapsed="false">
      <c r="B61" s="30" t="s">
        <v>278</v>
      </c>
      <c r="C61" s="31" t="s">
        <v>279</v>
      </c>
      <c r="D61" s="31" t="n">
        <v>1</v>
      </c>
      <c r="E61" s="32" t="n">
        <v>38</v>
      </c>
      <c r="G61" s="30" t="str">
        <f aca="false">+B61&amp;"*"</f>
        <v>CAR327*</v>
      </c>
      <c r="H61" s="31" t="str">
        <f aca="false">+C61</f>
        <v>Career Planning</v>
      </c>
      <c r="I61" s="32" t="n">
        <v>7</v>
      </c>
      <c r="J61" s="31"/>
      <c r="K61" s="30" t="str">
        <f aca="false">+B61</f>
        <v>CAR327</v>
      </c>
      <c r="L61" s="32" t="str">
        <f aca="false">+G61</f>
        <v>CAR327*</v>
      </c>
    </row>
    <row r="62" customFormat="false" ht="12.75" hidden="false" customHeight="false" outlineLevel="0" collapsed="false">
      <c r="B62" s="30" t="s">
        <v>283</v>
      </c>
      <c r="C62" s="31" t="s">
        <v>284</v>
      </c>
      <c r="D62" s="31" t="n">
        <v>3</v>
      </c>
      <c r="E62" s="32" t="n">
        <v>120</v>
      </c>
      <c r="G62" s="30" t="str">
        <f aca="false">+B62&amp;"*"</f>
        <v>CHE545*</v>
      </c>
      <c r="H62" s="31" t="str">
        <f aca="false">+C62</f>
        <v>Chemistry and Physics</v>
      </c>
      <c r="I62" s="32" t="n">
        <v>7</v>
      </c>
      <c r="J62" s="31"/>
      <c r="K62" s="30" t="str">
        <f aca="false">+B62</f>
        <v>CHE545</v>
      </c>
      <c r="L62" s="32" t="str">
        <f aca="false">+G62</f>
        <v>CHE545*</v>
      </c>
    </row>
    <row r="63" customFormat="false" ht="12.75" hidden="false" customHeight="false" outlineLevel="0" collapsed="false">
      <c r="B63" s="30" t="s">
        <v>290</v>
      </c>
      <c r="C63" s="31" t="s">
        <v>289</v>
      </c>
      <c r="D63" s="31" t="n">
        <v>2</v>
      </c>
      <c r="E63" s="32" t="n">
        <v>138</v>
      </c>
      <c r="G63" s="30" t="str">
        <f aca="false">+B63&amp;"*"</f>
        <v>CHR858*</v>
      </c>
      <c r="H63" s="31" t="str">
        <f aca="false">+C63</f>
        <v>Chromatics</v>
      </c>
      <c r="I63" s="32" t="n">
        <v>7</v>
      </c>
      <c r="J63" s="31"/>
      <c r="K63" s="30" t="str">
        <f aca="false">+B63</f>
        <v>CHR858</v>
      </c>
      <c r="L63" s="32" t="str">
        <f aca="false">+G63</f>
        <v>CHR858*</v>
      </c>
    </row>
    <row r="64" customFormat="false" ht="12.75" hidden="false" customHeight="false" outlineLevel="0" collapsed="false">
      <c r="B64" s="30" t="s">
        <v>288</v>
      </c>
      <c r="C64" s="31" t="s">
        <v>289</v>
      </c>
      <c r="D64" s="31" t="n">
        <v>2</v>
      </c>
      <c r="E64" s="32" t="n">
        <v>92</v>
      </c>
      <c r="G64" s="30" t="str">
        <f aca="false">+B64&amp;"*"</f>
        <v>CHR666*</v>
      </c>
      <c r="H64" s="31" t="str">
        <f aca="false">+C64</f>
        <v>Chromatics</v>
      </c>
      <c r="I64" s="32" t="n">
        <v>7</v>
      </c>
      <c r="J64" s="31"/>
      <c r="K64" s="30" t="str">
        <f aca="false">+B64</f>
        <v>CHR666</v>
      </c>
      <c r="L64" s="32" t="str">
        <f aca="false">+G64</f>
        <v>CHR666*</v>
      </c>
    </row>
    <row r="65" customFormat="false" ht="12.75" hidden="false" customHeight="false" outlineLevel="0" collapsed="false">
      <c r="B65" s="30" t="s">
        <v>293</v>
      </c>
      <c r="C65" s="31" t="s">
        <v>294</v>
      </c>
      <c r="D65" s="31" t="n">
        <v>1</v>
      </c>
      <c r="E65" s="32" t="n">
        <v>60</v>
      </c>
      <c r="G65" s="30" t="str">
        <f aca="false">+B65&amp;"*"</f>
        <v>CIR332*</v>
      </c>
      <c r="H65" s="31" t="str">
        <f aca="false">+C65</f>
        <v>Circuit Analysis</v>
      </c>
      <c r="I65" s="32" t="n">
        <v>7</v>
      </c>
      <c r="J65" s="31"/>
      <c r="K65" s="30" t="str">
        <f aca="false">+B65</f>
        <v>CIR332</v>
      </c>
      <c r="L65" s="32" t="str">
        <f aca="false">+G65</f>
        <v>CIR332*</v>
      </c>
    </row>
    <row r="66" customFormat="false" ht="12.75" hidden="false" customHeight="false" outlineLevel="0" collapsed="false">
      <c r="B66" s="30" t="s">
        <v>297</v>
      </c>
      <c r="C66" s="31" t="s">
        <v>298</v>
      </c>
      <c r="D66" s="31" t="n">
        <v>2</v>
      </c>
      <c r="E66" s="32" t="n">
        <v>138</v>
      </c>
      <c r="G66" s="30" t="str">
        <f aca="false">+B66&amp;"*"</f>
        <v>CLI394*</v>
      </c>
      <c r="H66" s="31" t="str">
        <f aca="false">+C66</f>
        <v>Clinical Pharmacology</v>
      </c>
      <c r="I66" s="32" t="n">
        <v>7</v>
      </c>
      <c r="J66" s="31"/>
      <c r="K66" s="30" t="str">
        <f aca="false">+B66</f>
        <v>CLI394</v>
      </c>
      <c r="L66" s="32" t="str">
        <f aca="false">+G66</f>
        <v>CLI394*</v>
      </c>
    </row>
    <row r="67" customFormat="false" ht="12.75" hidden="false" customHeight="false" outlineLevel="0" collapsed="false">
      <c r="B67" s="30" t="s">
        <v>300</v>
      </c>
      <c r="C67" s="31" t="s">
        <v>301</v>
      </c>
      <c r="D67" s="31" t="n">
        <v>4</v>
      </c>
      <c r="E67" s="32" t="n">
        <v>90</v>
      </c>
      <c r="G67" s="30" t="str">
        <f aca="false">+B67&amp;"*"</f>
        <v>COL738*</v>
      </c>
      <c r="H67" s="31" t="str">
        <f aca="false">+C67</f>
        <v>Colour</v>
      </c>
      <c r="I67" s="32" t="n">
        <v>7</v>
      </c>
      <c r="J67" s="31"/>
      <c r="K67" s="30" t="str">
        <f aca="false">+B67</f>
        <v>COL738</v>
      </c>
      <c r="L67" s="32" t="str">
        <f aca="false">+G67</f>
        <v>COL738*</v>
      </c>
    </row>
    <row r="68" customFormat="false" ht="12.75" hidden="false" customHeight="false" outlineLevel="0" collapsed="false">
      <c r="B68" s="30" t="s">
        <v>304</v>
      </c>
      <c r="C68" s="31" t="s">
        <v>305</v>
      </c>
      <c r="D68" s="31" t="n">
        <v>2</v>
      </c>
      <c r="E68" s="32" t="n">
        <v>76</v>
      </c>
      <c r="G68" s="30" t="str">
        <f aca="false">+B68&amp;"*"</f>
        <v>COM506*</v>
      </c>
      <c r="H68" s="31" t="str">
        <f aca="false">+C68</f>
        <v>Commercial Spanish</v>
      </c>
      <c r="I68" s="32" t="n">
        <v>7</v>
      </c>
      <c r="J68" s="31"/>
      <c r="K68" s="30" t="str">
        <f aca="false">+B68</f>
        <v>COM506</v>
      </c>
      <c r="L68" s="32" t="str">
        <f aca="false">+G68</f>
        <v>COM506*</v>
      </c>
    </row>
    <row r="69" customFormat="false" ht="12.75" hidden="false" customHeight="false" outlineLevel="0" collapsed="false">
      <c r="B69" s="30" t="s">
        <v>307</v>
      </c>
      <c r="C69" s="31" t="s">
        <v>308</v>
      </c>
      <c r="D69" s="31" t="n">
        <v>3</v>
      </c>
      <c r="E69" s="32" t="n">
        <v>90</v>
      </c>
      <c r="G69" s="30" t="str">
        <f aca="false">+B69&amp;"*"</f>
        <v>COM747*</v>
      </c>
      <c r="H69" s="31" t="str">
        <f aca="false">+C69</f>
        <v>Communication Theory</v>
      </c>
      <c r="I69" s="32" t="n">
        <v>7</v>
      </c>
      <c r="J69" s="31"/>
      <c r="K69" s="30" t="str">
        <f aca="false">+B69</f>
        <v>COM747</v>
      </c>
      <c r="L69" s="32" t="str">
        <f aca="false">+G69</f>
        <v>COM747*</v>
      </c>
    </row>
    <row r="70" customFormat="false" ht="12.75" hidden="false" customHeight="false" outlineLevel="0" collapsed="false">
      <c r="B70" s="30" t="s">
        <v>311</v>
      </c>
      <c r="C70" s="31" t="s">
        <v>312</v>
      </c>
      <c r="D70" s="31" t="n">
        <v>1</v>
      </c>
      <c r="E70" s="32" t="n">
        <v>76</v>
      </c>
      <c r="G70" s="30" t="str">
        <f aca="false">+B70&amp;"*"</f>
        <v>COM687*</v>
      </c>
      <c r="H70" s="31" t="str">
        <f aca="false">+C70</f>
        <v>Company Law</v>
      </c>
      <c r="I70" s="32" t="n">
        <v>7</v>
      </c>
      <c r="J70" s="31"/>
      <c r="K70" s="30" t="str">
        <f aca="false">+B70</f>
        <v>COM687</v>
      </c>
      <c r="L70" s="32" t="str">
        <f aca="false">+G70</f>
        <v>COM687*</v>
      </c>
    </row>
    <row r="71" customFormat="false" ht="12.75" hidden="false" customHeight="false" outlineLevel="0" collapsed="false">
      <c r="B71" s="30" t="s">
        <v>314</v>
      </c>
      <c r="C71" s="31" t="s">
        <v>315</v>
      </c>
      <c r="D71" s="31" t="n">
        <v>4</v>
      </c>
      <c r="E71" s="32" t="n">
        <v>138</v>
      </c>
      <c r="G71" s="30" t="str">
        <f aca="false">+B71&amp;"*"</f>
        <v>COM638*</v>
      </c>
      <c r="H71" s="31" t="str">
        <f aca="false">+C71</f>
        <v>Composition</v>
      </c>
      <c r="I71" s="32" t="n">
        <v>7</v>
      </c>
      <c r="J71" s="31"/>
      <c r="K71" s="30" t="str">
        <f aca="false">+B71</f>
        <v>COM638</v>
      </c>
      <c r="L71" s="32" t="str">
        <f aca="false">+G71</f>
        <v>COM638*</v>
      </c>
    </row>
    <row r="72" customFormat="false" ht="12.75" hidden="false" customHeight="false" outlineLevel="0" collapsed="false">
      <c r="B72" s="30" t="s">
        <v>317</v>
      </c>
      <c r="C72" s="31" t="s">
        <v>318</v>
      </c>
      <c r="D72" s="31" t="n">
        <v>3</v>
      </c>
      <c r="E72" s="32" t="n">
        <v>92</v>
      </c>
      <c r="G72" s="30" t="str">
        <f aca="false">+B72&amp;"*"</f>
        <v>COM576*</v>
      </c>
      <c r="H72" s="31" t="str">
        <f aca="false">+C72</f>
        <v>Computer Aided Calculations</v>
      </c>
      <c r="I72" s="32" t="n">
        <v>7</v>
      </c>
      <c r="J72" s="31"/>
      <c r="K72" s="30" t="str">
        <f aca="false">+B72</f>
        <v>COM576</v>
      </c>
      <c r="L72" s="32" t="str">
        <f aca="false">+G72</f>
        <v>COM576*</v>
      </c>
    </row>
    <row r="73" customFormat="false" ht="12.75" hidden="false" customHeight="false" outlineLevel="0" collapsed="false">
      <c r="B73" s="30" t="s">
        <v>321</v>
      </c>
      <c r="C73" s="31" t="s">
        <v>322</v>
      </c>
      <c r="D73" s="31" t="n">
        <v>3</v>
      </c>
      <c r="E73" s="32" t="n">
        <v>92</v>
      </c>
      <c r="G73" s="30" t="str">
        <f aca="false">+B73&amp;"*"</f>
        <v>COM437*</v>
      </c>
      <c r="H73" s="31" t="str">
        <f aca="false">+C73</f>
        <v>Computer Aided Pattern Technique</v>
      </c>
      <c r="I73" s="32" t="n">
        <v>7</v>
      </c>
      <c r="J73" s="31"/>
      <c r="K73" s="30" t="str">
        <f aca="false">+B73</f>
        <v>COM437</v>
      </c>
      <c r="L73" s="32" t="str">
        <f aca="false">+G73</f>
        <v>COM437*</v>
      </c>
    </row>
    <row r="74" customFormat="false" ht="12.75" hidden="false" customHeight="false" outlineLevel="0" collapsed="false">
      <c r="B74" s="30" t="s">
        <v>324</v>
      </c>
      <c r="C74" s="31" t="s">
        <v>325</v>
      </c>
      <c r="D74" s="31" t="n">
        <v>3</v>
      </c>
      <c r="E74" s="32" t="n">
        <v>60</v>
      </c>
      <c r="G74" s="30" t="str">
        <f aca="false">+B74&amp;"*"</f>
        <v>COM568*</v>
      </c>
      <c r="H74" s="31" t="str">
        <f aca="false">+C74</f>
        <v>Computer Science I</v>
      </c>
      <c r="I74" s="32" t="n">
        <v>7</v>
      </c>
      <c r="J74" s="31"/>
      <c r="K74" s="30" t="str">
        <f aca="false">+B74</f>
        <v>COM568</v>
      </c>
      <c r="L74" s="32" t="str">
        <f aca="false">+G74</f>
        <v>COM568*</v>
      </c>
    </row>
    <row r="75" customFormat="false" ht="12.75" hidden="false" customHeight="false" outlineLevel="0" collapsed="false">
      <c r="B75" s="30" t="s">
        <v>327</v>
      </c>
      <c r="C75" s="31" t="s">
        <v>328</v>
      </c>
      <c r="D75" s="31" t="n">
        <v>3</v>
      </c>
      <c r="E75" s="32" t="n">
        <v>184</v>
      </c>
      <c r="G75" s="30" t="str">
        <f aca="false">+B75&amp;"*"</f>
        <v>COM609*</v>
      </c>
      <c r="H75" s="31" t="str">
        <f aca="false">+C75</f>
        <v>Computer Science II</v>
      </c>
      <c r="I75" s="32" t="n">
        <v>7</v>
      </c>
      <c r="J75" s="31"/>
      <c r="K75" s="30" t="str">
        <f aca="false">+B75</f>
        <v>COM609</v>
      </c>
      <c r="L75" s="32" t="str">
        <f aca="false">+G75</f>
        <v>COM609*</v>
      </c>
    </row>
    <row r="76" customFormat="false" ht="12.75" hidden="false" customHeight="false" outlineLevel="0" collapsed="false">
      <c r="B76" s="30" t="s">
        <v>330</v>
      </c>
      <c r="C76" s="31" t="s">
        <v>331</v>
      </c>
      <c r="D76" s="31" t="n">
        <v>3</v>
      </c>
      <c r="E76" s="32" t="n">
        <v>92</v>
      </c>
      <c r="G76" s="30" t="str">
        <f aca="false">+B76&amp;"*"</f>
        <v>COM125*</v>
      </c>
      <c r="H76" s="31" t="str">
        <f aca="false">+C76</f>
        <v>Computing Environment</v>
      </c>
      <c r="I76" s="32" t="n">
        <v>7</v>
      </c>
      <c r="J76" s="31"/>
      <c r="K76" s="30" t="str">
        <f aca="false">+B76</f>
        <v>COM125</v>
      </c>
      <c r="L76" s="32" t="str">
        <f aca="false">+G76</f>
        <v>COM125*</v>
      </c>
    </row>
    <row r="77" customFormat="false" ht="12.75" hidden="false" customHeight="false" outlineLevel="0" collapsed="false">
      <c r="B77" s="30" t="s">
        <v>333</v>
      </c>
      <c r="C77" s="31" t="s">
        <v>334</v>
      </c>
      <c r="D77" s="31" t="n">
        <v>4</v>
      </c>
      <c r="E77" s="32" t="n">
        <v>30</v>
      </c>
      <c r="G77" s="30" t="str">
        <f aca="false">+B77&amp;"*"</f>
        <v>CON513*</v>
      </c>
      <c r="H77" s="31" t="str">
        <f aca="false">+C77</f>
        <v>Concrete Technology</v>
      </c>
      <c r="I77" s="32" t="n">
        <v>7</v>
      </c>
      <c r="J77" s="31"/>
      <c r="K77" s="30" t="str">
        <f aca="false">+B77</f>
        <v>CON513</v>
      </c>
      <c r="L77" s="32" t="str">
        <f aca="false">+G77</f>
        <v>CON513*</v>
      </c>
    </row>
    <row r="78" customFormat="false" ht="12.75" hidden="false" customHeight="false" outlineLevel="0" collapsed="false">
      <c r="B78" s="30" t="s">
        <v>336</v>
      </c>
      <c r="C78" s="31" t="s">
        <v>337</v>
      </c>
      <c r="D78" s="31" t="n">
        <v>1</v>
      </c>
      <c r="E78" s="32" t="n">
        <v>60</v>
      </c>
      <c r="G78" s="30" t="str">
        <f aca="false">+B78&amp;"*"</f>
        <v>CON657*</v>
      </c>
      <c r="H78" s="31" t="str">
        <f aca="false">+C78</f>
        <v>Construction Technique</v>
      </c>
      <c r="I78" s="32" t="n">
        <v>7</v>
      </c>
      <c r="J78" s="31"/>
      <c r="K78" s="30" t="str">
        <f aca="false">+B78</f>
        <v>CON657</v>
      </c>
      <c r="L78" s="32" t="str">
        <f aca="false">+G78</f>
        <v>CON657*</v>
      </c>
    </row>
    <row r="79" customFormat="false" ht="12.75" hidden="false" customHeight="false" outlineLevel="0" collapsed="false">
      <c r="B79" s="30" t="s">
        <v>339</v>
      </c>
      <c r="C79" s="31" t="s">
        <v>340</v>
      </c>
      <c r="D79" s="31" t="n">
        <v>4</v>
      </c>
      <c r="E79" s="32" t="n">
        <v>76</v>
      </c>
      <c r="G79" s="30" t="str">
        <f aca="false">+B79&amp;"*"</f>
        <v>CON643*</v>
      </c>
      <c r="H79" s="31" t="str">
        <f aca="false">+C79</f>
        <v>Contract Law</v>
      </c>
      <c r="I79" s="32" t="n">
        <v>7</v>
      </c>
      <c r="J79" s="31"/>
      <c r="K79" s="30" t="str">
        <f aca="false">+B79</f>
        <v>CON643</v>
      </c>
      <c r="L79" s="32" t="str">
        <f aca="false">+G79</f>
        <v>CON643*</v>
      </c>
    </row>
    <row r="80" customFormat="false" ht="12.75" hidden="false" customHeight="false" outlineLevel="0" collapsed="false">
      <c r="B80" s="30" t="s">
        <v>342</v>
      </c>
      <c r="C80" s="31" t="s">
        <v>343</v>
      </c>
      <c r="D80" s="31" t="n">
        <v>2</v>
      </c>
      <c r="E80" s="32" t="n">
        <v>138</v>
      </c>
      <c r="G80" s="30" t="str">
        <f aca="false">+B80&amp;"*"</f>
        <v>COR765*</v>
      </c>
      <c r="H80" s="31" t="str">
        <f aca="false">+C80</f>
        <v>Corporate Identity</v>
      </c>
      <c r="I80" s="32" t="n">
        <v>7</v>
      </c>
      <c r="J80" s="31"/>
      <c r="K80" s="30" t="str">
        <f aca="false">+B80</f>
        <v>COR765</v>
      </c>
      <c r="L80" s="32" t="str">
        <f aca="false">+G80</f>
        <v>COR765*</v>
      </c>
    </row>
    <row r="81" customFormat="false" ht="12.75" hidden="false" customHeight="false" outlineLevel="0" collapsed="false">
      <c r="B81" s="30" t="s">
        <v>347</v>
      </c>
      <c r="C81" s="31" t="s">
        <v>348</v>
      </c>
      <c r="D81" s="31" t="n">
        <v>4</v>
      </c>
      <c r="E81" s="32" t="n">
        <v>76</v>
      </c>
      <c r="G81" s="30" t="str">
        <f aca="false">+B81&amp;"*"</f>
        <v>CRE337*</v>
      </c>
      <c r="H81" s="31" t="str">
        <f aca="false">+C81</f>
        <v>Creative Writing</v>
      </c>
      <c r="I81" s="32" t="n">
        <v>7</v>
      </c>
      <c r="J81" s="31"/>
      <c r="K81" s="30" t="str">
        <f aca="false">+B81</f>
        <v>CRE337</v>
      </c>
      <c r="L81" s="32" t="str">
        <f aca="false">+G81</f>
        <v>CRE337*</v>
      </c>
    </row>
    <row r="82" customFormat="false" ht="12.75" hidden="false" customHeight="false" outlineLevel="0" collapsed="false">
      <c r="B82" s="30" t="s">
        <v>351</v>
      </c>
      <c r="C82" s="31" t="s">
        <v>352</v>
      </c>
      <c r="D82" s="31" t="n">
        <v>4</v>
      </c>
      <c r="E82" s="32" t="n">
        <v>60</v>
      </c>
      <c r="G82" s="30" t="str">
        <f aca="false">+B82&amp;"*"</f>
        <v>CRE838*</v>
      </c>
      <c r="H82" s="31" t="str">
        <f aca="false">+C82</f>
        <v>Creativity Technologies</v>
      </c>
      <c r="I82" s="32" t="n">
        <v>7</v>
      </c>
      <c r="J82" s="31"/>
      <c r="K82" s="30" t="str">
        <f aca="false">+B82</f>
        <v>CRE838</v>
      </c>
      <c r="L82" s="32" t="str">
        <f aca="false">+G82</f>
        <v>CRE838*</v>
      </c>
    </row>
    <row r="83" customFormat="false" ht="12.75" hidden="false" customHeight="false" outlineLevel="0" collapsed="false">
      <c r="B83" s="30" t="s">
        <v>356</v>
      </c>
      <c r="C83" s="31" t="s">
        <v>355</v>
      </c>
      <c r="D83" s="31" t="n">
        <v>2</v>
      </c>
      <c r="E83" s="32" t="n">
        <v>60</v>
      </c>
      <c r="G83" s="30" t="str">
        <f aca="false">+B83&amp;"*"</f>
        <v>CRI997*</v>
      </c>
      <c r="H83" s="31" t="str">
        <f aca="false">+C83</f>
        <v>Criminal Policy</v>
      </c>
      <c r="I83" s="32" t="n">
        <v>7</v>
      </c>
      <c r="J83" s="31"/>
      <c r="K83" s="30" t="str">
        <f aca="false">+B83</f>
        <v>CRI997</v>
      </c>
      <c r="L83" s="32" t="str">
        <f aca="false">+G83</f>
        <v>CRI997*</v>
      </c>
    </row>
    <row r="84" customFormat="false" ht="12.75" hidden="false" customHeight="false" outlineLevel="0" collapsed="false">
      <c r="B84" s="30" t="s">
        <v>354</v>
      </c>
      <c r="C84" s="31" t="s">
        <v>355</v>
      </c>
      <c r="D84" s="31" t="n">
        <v>2</v>
      </c>
      <c r="E84" s="32" t="n">
        <v>63</v>
      </c>
      <c r="G84" s="30" t="str">
        <f aca="false">+B84&amp;"*"</f>
        <v>CRI432*</v>
      </c>
      <c r="H84" s="31" t="str">
        <f aca="false">+C84</f>
        <v>Criminal Policy</v>
      </c>
      <c r="I84" s="32" t="n">
        <v>7</v>
      </c>
      <c r="J84" s="31"/>
      <c r="K84" s="30" t="str">
        <f aca="false">+B84</f>
        <v>CRI432</v>
      </c>
      <c r="L84" s="32" t="str">
        <f aca="false">+G84</f>
        <v>CRI432*</v>
      </c>
    </row>
    <row r="85" customFormat="false" ht="12.75" hidden="false" customHeight="false" outlineLevel="0" collapsed="false">
      <c r="B85" s="30" t="s">
        <v>359</v>
      </c>
      <c r="C85" s="31" t="s">
        <v>360</v>
      </c>
      <c r="D85" s="31" t="n">
        <v>1</v>
      </c>
      <c r="E85" s="32" t="n">
        <v>92</v>
      </c>
      <c r="G85" s="30" t="str">
        <f aca="false">+B85&amp;"*"</f>
        <v>CUL342*</v>
      </c>
      <c r="H85" s="31" t="str">
        <f aca="false">+C85</f>
        <v>Cultures and Customs</v>
      </c>
      <c r="I85" s="32" t="n">
        <v>7</v>
      </c>
      <c r="J85" s="31"/>
      <c r="K85" s="30" t="str">
        <f aca="false">+B85</f>
        <v>CUL342</v>
      </c>
      <c r="L85" s="32" t="str">
        <f aca="false">+G85</f>
        <v>CUL342*</v>
      </c>
    </row>
    <row r="86" customFormat="false" ht="12.75" hidden="false" customHeight="false" outlineLevel="0" collapsed="false">
      <c r="B86" s="30" t="s">
        <v>362</v>
      </c>
      <c r="C86" s="31" t="s">
        <v>363</v>
      </c>
      <c r="D86" s="31" t="n">
        <v>3</v>
      </c>
      <c r="E86" s="32" t="n">
        <v>60</v>
      </c>
      <c r="G86" s="30" t="str">
        <f aca="false">+B86&amp;"*"</f>
        <v>CUL358*</v>
      </c>
      <c r="H86" s="31" t="str">
        <f aca="false">+C86</f>
        <v>Cultures and Organisations</v>
      </c>
      <c r="I86" s="32" t="n">
        <v>7</v>
      </c>
      <c r="J86" s="31"/>
      <c r="K86" s="30" t="str">
        <f aca="false">+B86</f>
        <v>CUL358</v>
      </c>
      <c r="L86" s="32" t="str">
        <f aca="false">+G86</f>
        <v>CUL358*</v>
      </c>
    </row>
    <row r="87" customFormat="false" ht="12.75" hidden="false" customHeight="false" outlineLevel="0" collapsed="false">
      <c r="B87" s="30" t="s">
        <v>367</v>
      </c>
      <c r="C87" s="31" t="s">
        <v>368</v>
      </c>
      <c r="D87" s="31" t="n">
        <v>3</v>
      </c>
      <c r="E87" s="32" t="n">
        <v>30</v>
      </c>
      <c r="G87" s="30" t="str">
        <f aca="false">+B87&amp;"*"</f>
        <v>CUS285*</v>
      </c>
      <c r="H87" s="31" t="str">
        <f aca="false">+C87</f>
        <v>Customer Relationship Marketing</v>
      </c>
      <c r="I87" s="32" t="n">
        <v>7</v>
      </c>
      <c r="J87" s="31"/>
      <c r="K87" s="30" t="str">
        <f aca="false">+B87</f>
        <v>CUS285</v>
      </c>
      <c r="L87" s="32" t="str">
        <f aca="false">+G87</f>
        <v>CUS285*</v>
      </c>
    </row>
    <row r="88" customFormat="false" ht="12.75" hidden="false" customHeight="false" outlineLevel="0" collapsed="false">
      <c r="B88" s="30" t="s">
        <v>371</v>
      </c>
      <c r="C88" s="31" t="s">
        <v>372</v>
      </c>
      <c r="D88" s="31" t="n">
        <v>1</v>
      </c>
      <c r="E88" s="32" t="n">
        <v>60</v>
      </c>
      <c r="G88" s="30" t="str">
        <f aca="false">+B88&amp;"*"</f>
        <v>DAT618*</v>
      </c>
      <c r="H88" s="31" t="str">
        <f aca="false">+C88</f>
        <v>Data Communication</v>
      </c>
      <c r="I88" s="32" t="n">
        <v>7</v>
      </c>
      <c r="J88" s="31"/>
      <c r="K88" s="30" t="str">
        <f aca="false">+B88</f>
        <v>DAT618</v>
      </c>
      <c r="L88" s="32" t="str">
        <f aca="false">+G88</f>
        <v>DAT618*</v>
      </c>
    </row>
    <row r="89" customFormat="false" ht="12.75" hidden="false" customHeight="false" outlineLevel="0" collapsed="false">
      <c r="B89" s="30" t="s">
        <v>374</v>
      </c>
      <c r="C89" s="31" t="s">
        <v>375</v>
      </c>
      <c r="D89" s="31" t="n">
        <v>1</v>
      </c>
      <c r="E89" s="32" t="n">
        <v>90</v>
      </c>
      <c r="G89" s="30" t="str">
        <f aca="false">+B89&amp;"*"</f>
        <v>DAT826*</v>
      </c>
      <c r="H89" s="31" t="str">
        <f aca="false">+C89</f>
        <v>Data Security</v>
      </c>
      <c r="I89" s="32" t="n">
        <v>7</v>
      </c>
      <c r="J89" s="31"/>
      <c r="K89" s="30" t="str">
        <f aca="false">+B89</f>
        <v>DAT826</v>
      </c>
      <c r="L89" s="32" t="str">
        <f aca="false">+G89</f>
        <v>DAT826*</v>
      </c>
    </row>
    <row r="90" customFormat="false" ht="12.75" hidden="false" customHeight="false" outlineLevel="0" collapsed="false">
      <c r="B90" s="30" t="s">
        <v>377</v>
      </c>
      <c r="C90" s="31" t="s">
        <v>378</v>
      </c>
      <c r="D90" s="31" t="n">
        <v>4</v>
      </c>
      <c r="E90" s="32" t="n">
        <v>90</v>
      </c>
      <c r="G90" s="30" t="str">
        <f aca="false">+B90&amp;"*"</f>
        <v>DAT952*</v>
      </c>
      <c r="H90" s="31" t="str">
        <f aca="false">+C90</f>
        <v>Databases and SQL</v>
      </c>
      <c r="I90" s="32" t="n">
        <v>7</v>
      </c>
      <c r="J90" s="31"/>
      <c r="K90" s="30" t="str">
        <f aca="false">+B90</f>
        <v>DAT952</v>
      </c>
      <c r="L90" s="32" t="str">
        <f aca="false">+G90</f>
        <v>DAT952*</v>
      </c>
    </row>
    <row r="91" customFormat="false" ht="12.75" hidden="false" customHeight="false" outlineLevel="0" collapsed="false">
      <c r="B91" s="30" t="s">
        <v>380</v>
      </c>
      <c r="C91" s="31" t="s">
        <v>381</v>
      </c>
      <c r="D91" s="31" t="n">
        <v>2</v>
      </c>
      <c r="E91" s="32" t="n">
        <v>92</v>
      </c>
      <c r="G91" s="30" t="str">
        <f aca="false">+B91&amp;"*"</f>
        <v>DES984*</v>
      </c>
      <c r="H91" s="31" t="str">
        <f aca="false">+C91</f>
        <v>Design Management</v>
      </c>
      <c r="I91" s="32" t="n">
        <v>7</v>
      </c>
      <c r="J91" s="31"/>
      <c r="K91" s="30" t="str">
        <f aca="false">+B91</f>
        <v>DES984</v>
      </c>
      <c r="L91" s="32" t="str">
        <f aca="false">+G91</f>
        <v>DES984*</v>
      </c>
    </row>
    <row r="92" customFormat="false" ht="12.75" hidden="false" customHeight="false" outlineLevel="0" collapsed="false">
      <c r="B92" s="30" t="s">
        <v>384</v>
      </c>
      <c r="C92" s="31" t="s">
        <v>385</v>
      </c>
      <c r="D92" s="31" t="n">
        <v>4</v>
      </c>
      <c r="E92" s="32" t="n">
        <v>75</v>
      </c>
      <c r="G92" s="30" t="str">
        <f aca="false">+B92&amp;"*"</f>
        <v>DIA756*</v>
      </c>
      <c r="H92" s="31" t="str">
        <f aca="false">+C92</f>
        <v>Diability</v>
      </c>
      <c r="I92" s="32" t="n">
        <v>7</v>
      </c>
      <c r="J92" s="31"/>
      <c r="K92" s="30" t="str">
        <f aca="false">+B92</f>
        <v>DIA756</v>
      </c>
      <c r="L92" s="32" t="str">
        <f aca="false">+G92</f>
        <v>DIA756*</v>
      </c>
    </row>
    <row r="93" customFormat="false" ht="12.75" hidden="false" customHeight="false" outlineLevel="0" collapsed="false">
      <c r="B93" s="30" t="s">
        <v>387</v>
      </c>
      <c r="C93" s="31" t="s">
        <v>388</v>
      </c>
      <c r="D93" s="31" t="n">
        <v>3</v>
      </c>
      <c r="E93" s="32" t="n">
        <v>60</v>
      </c>
      <c r="G93" s="30" t="str">
        <f aca="false">+B93&amp;"*"</f>
        <v>DIE579*</v>
      </c>
      <c r="H93" s="31" t="str">
        <f aca="false">+C93</f>
        <v>Diesel Technology</v>
      </c>
      <c r="I93" s="32" t="n">
        <v>7</v>
      </c>
      <c r="J93" s="31"/>
      <c r="K93" s="30" t="str">
        <f aca="false">+B93</f>
        <v>DIE579</v>
      </c>
      <c r="L93" s="32" t="str">
        <f aca="false">+G93</f>
        <v>DIE579*</v>
      </c>
    </row>
    <row r="94" customFormat="false" ht="12.75" hidden="false" customHeight="false" outlineLevel="0" collapsed="false">
      <c r="B94" s="30" t="s">
        <v>390</v>
      </c>
      <c r="C94" s="31" t="s">
        <v>391</v>
      </c>
      <c r="D94" s="31" t="n">
        <v>4</v>
      </c>
      <c r="E94" s="32" t="n">
        <v>60</v>
      </c>
      <c r="G94" s="30" t="str">
        <f aca="false">+B94&amp;"*"</f>
        <v>DIG758*</v>
      </c>
      <c r="H94" s="31" t="str">
        <f aca="false">+C94</f>
        <v>Digital Imaging</v>
      </c>
      <c r="I94" s="32" t="n">
        <v>7</v>
      </c>
      <c r="J94" s="31"/>
      <c r="K94" s="30" t="str">
        <f aca="false">+B94</f>
        <v>DIG758</v>
      </c>
      <c r="L94" s="32" t="str">
        <f aca="false">+G94</f>
        <v>DIG758*</v>
      </c>
    </row>
    <row r="95" customFormat="false" ht="12.75" hidden="false" customHeight="false" outlineLevel="0" collapsed="false">
      <c r="B95" s="30" t="s">
        <v>393</v>
      </c>
      <c r="C95" s="31" t="s">
        <v>394</v>
      </c>
      <c r="D95" s="31" t="n">
        <v>1</v>
      </c>
      <c r="E95" s="32" t="n">
        <v>138</v>
      </c>
      <c r="G95" s="30" t="str">
        <f aca="false">+B95&amp;"*"</f>
        <v>DIS639*</v>
      </c>
      <c r="H95" s="31" t="str">
        <f aca="false">+C95</f>
        <v>Distribution Rights</v>
      </c>
      <c r="I95" s="32" t="n">
        <v>7</v>
      </c>
      <c r="J95" s="31"/>
      <c r="K95" s="30" t="str">
        <f aca="false">+B95</f>
        <v>DIS639</v>
      </c>
      <c r="L95" s="32" t="str">
        <f aca="false">+G95</f>
        <v>DIS639*</v>
      </c>
    </row>
    <row r="96" customFormat="false" ht="12.75" hidden="false" customHeight="false" outlineLevel="0" collapsed="false">
      <c r="B96" s="30" t="s">
        <v>397</v>
      </c>
      <c r="C96" s="31" t="s">
        <v>398</v>
      </c>
      <c r="D96" s="31" t="n">
        <v>1</v>
      </c>
      <c r="E96" s="32" t="n">
        <v>60</v>
      </c>
      <c r="G96" s="30" t="str">
        <f aca="false">+B96&amp;"*"</f>
        <v>DOC118*</v>
      </c>
      <c r="H96" s="31" t="str">
        <f aca="false">+C96</f>
        <v>Docking</v>
      </c>
      <c r="I96" s="32" t="n">
        <v>7</v>
      </c>
      <c r="J96" s="31"/>
      <c r="K96" s="30" t="str">
        <f aca="false">+B96</f>
        <v>DOC118</v>
      </c>
      <c r="L96" s="32" t="str">
        <f aca="false">+G96</f>
        <v>DOC118*</v>
      </c>
    </row>
    <row r="97" customFormat="false" ht="12.75" hidden="false" customHeight="false" outlineLevel="0" collapsed="false">
      <c r="B97" s="30" t="s">
        <v>400</v>
      </c>
      <c r="C97" s="31" t="s">
        <v>401</v>
      </c>
      <c r="D97" s="31" t="n">
        <v>2</v>
      </c>
      <c r="E97" s="32" t="n">
        <v>46</v>
      </c>
      <c r="G97" s="30" t="str">
        <f aca="false">+B97&amp;"*"</f>
        <v>DRA266*</v>
      </c>
      <c r="H97" s="31" t="str">
        <f aca="false">+C97</f>
        <v>Dramapedagogics</v>
      </c>
      <c r="I97" s="32" t="n">
        <v>7</v>
      </c>
      <c r="J97" s="31"/>
      <c r="K97" s="30" t="str">
        <f aca="false">+B97</f>
        <v>DRA266</v>
      </c>
      <c r="L97" s="32" t="str">
        <f aca="false">+G97</f>
        <v>DRA266*</v>
      </c>
    </row>
    <row r="98" customFormat="false" ht="12.75" hidden="false" customHeight="false" outlineLevel="0" collapsed="false">
      <c r="B98" s="30" t="s">
        <v>403</v>
      </c>
      <c r="C98" s="31" t="s">
        <v>404</v>
      </c>
      <c r="D98" s="31" t="n">
        <v>4</v>
      </c>
      <c r="E98" s="32" t="n">
        <v>138</v>
      </c>
      <c r="G98" s="30" t="str">
        <f aca="false">+B98&amp;"*"</f>
        <v>DRA405*</v>
      </c>
      <c r="H98" s="31" t="str">
        <f aca="false">+C98</f>
        <v>Drawing by Hand</v>
      </c>
      <c r="I98" s="32" t="n">
        <v>7</v>
      </c>
      <c r="J98" s="31"/>
      <c r="K98" s="30" t="str">
        <f aca="false">+B98</f>
        <v>DRA405</v>
      </c>
      <c r="L98" s="32" t="str">
        <f aca="false">+G98</f>
        <v>DRA405*</v>
      </c>
    </row>
    <row r="99" customFormat="false" ht="12.75" hidden="false" customHeight="false" outlineLevel="0" collapsed="false">
      <c r="B99" s="30" t="s">
        <v>406</v>
      </c>
      <c r="C99" s="31" t="s">
        <v>407</v>
      </c>
      <c r="D99" s="31" t="n">
        <v>4</v>
      </c>
      <c r="E99" s="32" t="n">
        <v>138</v>
      </c>
      <c r="G99" s="30" t="str">
        <f aca="false">+B99&amp;"*"</f>
        <v>DRA657*</v>
      </c>
      <c r="H99" s="31" t="str">
        <f aca="false">+C99</f>
        <v>Drawing from Life</v>
      </c>
      <c r="I99" s="32" t="n">
        <v>7</v>
      </c>
      <c r="J99" s="31"/>
      <c r="K99" s="30" t="str">
        <f aca="false">+B99</f>
        <v>DRA657</v>
      </c>
      <c r="L99" s="32" t="str">
        <f aca="false">+G99</f>
        <v>DRA657*</v>
      </c>
    </row>
    <row r="100" customFormat="false" ht="12.75" hidden="false" customHeight="false" outlineLevel="0" collapsed="false">
      <c r="B100" s="30" t="s">
        <v>409</v>
      </c>
      <c r="C100" s="31" t="s">
        <v>410</v>
      </c>
      <c r="D100" s="31" t="n">
        <v>2</v>
      </c>
      <c r="E100" s="32" t="n">
        <v>60</v>
      </c>
      <c r="G100" s="30" t="str">
        <f aca="false">+B100&amp;"*"</f>
        <v>EU 22*</v>
      </c>
      <c r="H100" s="31" t="str">
        <f aca="false">+C100</f>
        <v>EU and Social Policy</v>
      </c>
      <c r="I100" s="32" t="n">
        <v>7</v>
      </c>
      <c r="J100" s="31"/>
      <c r="K100" s="30" t="str">
        <f aca="false">+B100</f>
        <v>EU 22</v>
      </c>
      <c r="L100" s="32" t="str">
        <f aca="false">+G100</f>
        <v>EU 22*</v>
      </c>
    </row>
    <row r="101" customFormat="false" ht="12.75" hidden="false" customHeight="false" outlineLevel="0" collapsed="false">
      <c r="B101" s="30" t="s">
        <v>413</v>
      </c>
      <c r="C101" s="31" t="s">
        <v>414</v>
      </c>
      <c r="D101" s="31" t="n">
        <v>2</v>
      </c>
      <c r="E101" s="32" t="n">
        <v>92</v>
      </c>
      <c r="G101" s="30" t="str">
        <f aca="false">+B101&amp;"*"</f>
        <v>ECO557*</v>
      </c>
      <c r="H101" s="31" t="str">
        <f aca="false">+C101</f>
        <v>Economics I</v>
      </c>
      <c r="I101" s="32" t="n">
        <v>7</v>
      </c>
      <c r="J101" s="31"/>
      <c r="K101" s="30" t="str">
        <f aca="false">+B101</f>
        <v>ECO557</v>
      </c>
      <c r="L101" s="32" t="str">
        <f aca="false">+G101</f>
        <v>ECO557*</v>
      </c>
    </row>
    <row r="102" customFormat="false" ht="12.75" hidden="false" customHeight="false" outlineLevel="0" collapsed="false">
      <c r="B102" s="30" t="s">
        <v>416</v>
      </c>
      <c r="C102" s="31" t="s">
        <v>417</v>
      </c>
      <c r="D102" s="31" t="n">
        <v>4</v>
      </c>
      <c r="E102" s="32" t="n">
        <v>46</v>
      </c>
      <c r="G102" s="30" t="str">
        <f aca="false">+B102&amp;"*"</f>
        <v>ELE479*</v>
      </c>
      <c r="H102" s="31" t="str">
        <f aca="false">+C102</f>
        <v>Electrical Machines</v>
      </c>
      <c r="I102" s="32" t="n">
        <v>7</v>
      </c>
      <c r="J102" s="31"/>
      <c r="K102" s="30" t="str">
        <f aca="false">+B102</f>
        <v>ELE479</v>
      </c>
      <c r="L102" s="32" t="str">
        <f aca="false">+G102</f>
        <v>ELE479*</v>
      </c>
    </row>
    <row r="103" customFormat="false" ht="12.75" hidden="false" customHeight="false" outlineLevel="0" collapsed="false">
      <c r="B103" s="30" t="s">
        <v>419</v>
      </c>
      <c r="C103" s="31" t="s">
        <v>420</v>
      </c>
      <c r="D103" s="31" t="n">
        <v>1</v>
      </c>
      <c r="E103" s="32" t="n">
        <v>92</v>
      </c>
      <c r="G103" s="30" t="str">
        <f aca="false">+B103&amp;"*"</f>
        <v>ELE837*</v>
      </c>
      <c r="H103" s="31" t="str">
        <f aca="false">+C103</f>
        <v>Electrical Materials</v>
      </c>
      <c r="I103" s="32" t="n">
        <v>7</v>
      </c>
      <c r="J103" s="31"/>
      <c r="K103" s="30" t="str">
        <f aca="false">+B103</f>
        <v>ELE837</v>
      </c>
      <c r="L103" s="32" t="str">
        <f aca="false">+G103</f>
        <v>ELE837*</v>
      </c>
    </row>
    <row r="104" customFormat="false" ht="12.75" hidden="false" customHeight="false" outlineLevel="0" collapsed="false">
      <c r="B104" s="30" t="s">
        <v>422</v>
      </c>
      <c r="C104" s="31" t="s">
        <v>423</v>
      </c>
      <c r="D104" s="31" t="n">
        <v>2</v>
      </c>
      <c r="E104" s="32" t="n">
        <v>92</v>
      </c>
      <c r="G104" s="30" t="str">
        <f aca="false">+B104&amp;"*"</f>
        <v>ELE457*</v>
      </c>
      <c r="H104" s="31" t="str">
        <f aca="false">+C104</f>
        <v>Electrical Motors</v>
      </c>
      <c r="I104" s="32" t="n">
        <v>7</v>
      </c>
      <c r="J104" s="31"/>
      <c r="K104" s="30" t="str">
        <f aca="false">+B104</f>
        <v>ELE457</v>
      </c>
      <c r="L104" s="32" t="str">
        <f aca="false">+G104</f>
        <v>ELE457*</v>
      </c>
    </row>
    <row r="105" customFormat="false" ht="12.75" hidden="false" customHeight="false" outlineLevel="0" collapsed="false">
      <c r="B105" s="30" t="s">
        <v>425</v>
      </c>
      <c r="C105" s="31" t="s">
        <v>426</v>
      </c>
      <c r="D105" s="31" t="n">
        <v>2</v>
      </c>
      <c r="E105" s="32" t="n">
        <v>138</v>
      </c>
      <c r="G105" s="30" t="str">
        <f aca="false">+B105&amp;"*"</f>
        <v>ELE835*</v>
      </c>
      <c r="H105" s="31" t="str">
        <f aca="false">+C105</f>
        <v>Electronic Circuits</v>
      </c>
      <c r="I105" s="32" t="n">
        <v>7</v>
      </c>
      <c r="J105" s="31"/>
      <c r="K105" s="30" t="str">
        <f aca="false">+B105</f>
        <v>ELE835</v>
      </c>
      <c r="L105" s="32" t="str">
        <f aca="false">+G105</f>
        <v>ELE835*</v>
      </c>
    </row>
    <row r="106" customFormat="false" ht="12.75" hidden="false" customHeight="false" outlineLevel="0" collapsed="false">
      <c r="B106" s="30" t="s">
        <v>428</v>
      </c>
      <c r="C106" s="31" t="s">
        <v>429</v>
      </c>
      <c r="D106" s="31" t="n">
        <v>1</v>
      </c>
      <c r="E106" s="32" t="n">
        <v>138</v>
      </c>
      <c r="G106" s="30" t="str">
        <f aca="false">+B106&amp;"*"</f>
        <v>ELE723*</v>
      </c>
      <c r="H106" s="31" t="str">
        <f aca="false">+C106</f>
        <v>Electronic Components</v>
      </c>
      <c r="I106" s="32" t="n">
        <v>7</v>
      </c>
      <c r="J106" s="31"/>
      <c r="K106" s="30" t="str">
        <f aca="false">+B106</f>
        <v>ELE723</v>
      </c>
      <c r="L106" s="32" t="str">
        <f aca="false">+G106</f>
        <v>ELE723*</v>
      </c>
    </row>
    <row r="107" customFormat="false" ht="12.75" hidden="false" customHeight="false" outlineLevel="0" collapsed="false">
      <c r="B107" s="30" t="s">
        <v>431</v>
      </c>
      <c r="C107" s="31" t="s">
        <v>432</v>
      </c>
      <c r="D107" s="31" t="n">
        <v>2</v>
      </c>
      <c r="E107" s="32" t="n">
        <v>90</v>
      </c>
      <c r="G107" s="30" t="str">
        <f aca="false">+B107&amp;"*"</f>
        <v>ELE562*</v>
      </c>
      <c r="H107" s="31" t="str">
        <f aca="false">+C107</f>
        <v>Electronic Measurements</v>
      </c>
      <c r="I107" s="32" t="n">
        <v>7</v>
      </c>
      <c r="J107" s="31"/>
      <c r="K107" s="30" t="str">
        <f aca="false">+B107</f>
        <v>ELE562</v>
      </c>
      <c r="L107" s="32" t="str">
        <f aca="false">+G107</f>
        <v>ELE562*</v>
      </c>
    </row>
    <row r="108" customFormat="false" ht="12.75" hidden="false" customHeight="false" outlineLevel="0" collapsed="false">
      <c r="B108" s="30" t="s">
        <v>434</v>
      </c>
      <c r="C108" s="31" t="s">
        <v>435</v>
      </c>
      <c r="D108" s="31" t="n">
        <v>1</v>
      </c>
      <c r="E108" s="32" t="n">
        <v>90</v>
      </c>
      <c r="G108" s="30" t="str">
        <f aca="false">+B108&amp;"*"</f>
        <v>EME957*</v>
      </c>
      <c r="H108" s="31" t="str">
        <f aca="false">+C108</f>
        <v>Emergency Care</v>
      </c>
      <c r="I108" s="32" t="n">
        <v>7</v>
      </c>
      <c r="J108" s="31"/>
      <c r="K108" s="30" t="str">
        <f aca="false">+B108</f>
        <v>EME957</v>
      </c>
      <c r="L108" s="32" t="str">
        <f aca="false">+G108</f>
        <v>EME957*</v>
      </c>
    </row>
    <row r="109" customFormat="false" ht="12.75" hidden="false" customHeight="false" outlineLevel="0" collapsed="false">
      <c r="B109" s="30" t="s">
        <v>437</v>
      </c>
      <c r="C109" s="31" t="s">
        <v>438</v>
      </c>
      <c r="D109" s="31" t="n">
        <v>2</v>
      </c>
      <c r="E109" s="32" t="n">
        <v>138</v>
      </c>
      <c r="G109" s="30" t="str">
        <f aca="false">+B109&amp;"*"</f>
        <v>EMI913*</v>
      </c>
      <c r="H109" s="31" t="str">
        <f aca="false">+C109</f>
        <v>Emission Measurements</v>
      </c>
      <c r="I109" s="32" t="n">
        <v>7</v>
      </c>
      <c r="J109" s="31"/>
      <c r="K109" s="30" t="str">
        <f aca="false">+B109</f>
        <v>EMI913</v>
      </c>
      <c r="L109" s="32" t="str">
        <f aca="false">+G109</f>
        <v>EMI913*</v>
      </c>
    </row>
    <row r="110" customFormat="false" ht="12.75" hidden="false" customHeight="false" outlineLevel="0" collapsed="false">
      <c r="B110" s="30" t="s">
        <v>440</v>
      </c>
      <c r="C110" s="31" t="s">
        <v>441</v>
      </c>
      <c r="D110" s="31" t="n">
        <v>1</v>
      </c>
      <c r="E110" s="32" t="n">
        <v>184</v>
      </c>
      <c r="G110" s="30" t="str">
        <f aca="false">+B110&amp;"*"</f>
        <v>ENE454*</v>
      </c>
      <c r="H110" s="31" t="str">
        <f aca="false">+C110</f>
        <v>Energy Economics</v>
      </c>
      <c r="I110" s="32" t="n">
        <v>7</v>
      </c>
      <c r="J110" s="31"/>
      <c r="K110" s="30" t="str">
        <f aca="false">+B110</f>
        <v>ENE454</v>
      </c>
      <c r="L110" s="32" t="str">
        <f aca="false">+G110</f>
        <v>ENE454*</v>
      </c>
    </row>
    <row r="111" customFormat="false" ht="12.75" hidden="false" customHeight="false" outlineLevel="0" collapsed="false">
      <c r="B111" s="30" t="s">
        <v>443</v>
      </c>
      <c r="C111" s="31" t="s">
        <v>444</v>
      </c>
      <c r="D111" s="31" t="n">
        <v>2</v>
      </c>
      <c r="E111" s="32" t="n">
        <v>92</v>
      </c>
      <c r="G111" s="30" t="str">
        <f aca="false">+B111&amp;"*"</f>
        <v>ENE235*</v>
      </c>
      <c r="H111" s="31" t="str">
        <f aca="false">+C111</f>
        <v>Energy Technology</v>
      </c>
      <c r="I111" s="32" t="n">
        <v>7</v>
      </c>
      <c r="J111" s="31"/>
      <c r="K111" s="30" t="str">
        <f aca="false">+B111</f>
        <v>ENE235</v>
      </c>
      <c r="L111" s="32" t="str">
        <f aca="false">+G111</f>
        <v>ENE235*</v>
      </c>
    </row>
    <row r="112" customFormat="false" ht="12.75" hidden="false" customHeight="false" outlineLevel="0" collapsed="false">
      <c r="B112" s="30" t="s">
        <v>446</v>
      </c>
      <c r="C112" s="31" t="s">
        <v>447</v>
      </c>
      <c r="D112" s="31" t="n">
        <v>3</v>
      </c>
      <c r="E112" s="32" t="n">
        <v>274</v>
      </c>
      <c r="G112" s="30" t="str">
        <f aca="false">+B112&amp;"*"</f>
        <v>ENG178*</v>
      </c>
      <c r="H112" s="31" t="str">
        <f aca="false">+C112</f>
        <v>Engineering I</v>
      </c>
      <c r="I112" s="32" t="n">
        <v>7</v>
      </c>
      <c r="J112" s="31"/>
      <c r="K112" s="30" t="str">
        <f aca="false">+B112</f>
        <v>ENG178</v>
      </c>
      <c r="L112" s="32" t="str">
        <f aca="false">+G112</f>
        <v>ENG178*</v>
      </c>
    </row>
    <row r="113" customFormat="false" ht="12.75" hidden="false" customHeight="false" outlineLevel="0" collapsed="false">
      <c r="B113" s="30" t="s">
        <v>449</v>
      </c>
      <c r="C113" s="31" t="s">
        <v>450</v>
      </c>
      <c r="D113" s="31" t="n">
        <v>4</v>
      </c>
      <c r="E113" s="32" t="n">
        <v>76</v>
      </c>
      <c r="G113" s="30" t="str">
        <f aca="false">+B113&amp;"*"</f>
        <v>ENG226*</v>
      </c>
      <c r="H113" s="31" t="str">
        <f aca="false">+C113</f>
        <v>Engineering II</v>
      </c>
      <c r="I113" s="32" t="n">
        <v>7</v>
      </c>
      <c r="J113" s="31"/>
      <c r="K113" s="30" t="str">
        <f aca="false">+B113</f>
        <v>ENG226</v>
      </c>
      <c r="L113" s="32" t="str">
        <f aca="false">+G113</f>
        <v>ENG226*</v>
      </c>
    </row>
    <row r="114" customFormat="false" ht="12.75" hidden="false" customHeight="false" outlineLevel="0" collapsed="false">
      <c r="B114" s="30" t="s">
        <v>452</v>
      </c>
      <c r="C114" s="31" t="s">
        <v>453</v>
      </c>
      <c r="D114" s="31" t="n">
        <v>4</v>
      </c>
      <c r="E114" s="32" t="n">
        <v>60</v>
      </c>
      <c r="G114" s="30" t="str">
        <f aca="false">+B114&amp;"*"</f>
        <v>ENG824*</v>
      </c>
      <c r="H114" s="31" t="str">
        <f aca="false">+C114</f>
        <v>Engineering Materials</v>
      </c>
      <c r="I114" s="32" t="n">
        <v>7</v>
      </c>
      <c r="J114" s="31"/>
      <c r="K114" s="30" t="str">
        <f aca="false">+B114</f>
        <v>ENG824</v>
      </c>
      <c r="L114" s="32" t="str">
        <f aca="false">+G114</f>
        <v>ENG824*</v>
      </c>
    </row>
    <row r="115" customFormat="false" ht="12.75" hidden="false" customHeight="false" outlineLevel="0" collapsed="false">
      <c r="B115" s="30" t="s">
        <v>455</v>
      </c>
      <c r="C115" s="31" t="s">
        <v>456</v>
      </c>
      <c r="D115" s="31" t="n">
        <v>3</v>
      </c>
      <c r="E115" s="32" t="n">
        <v>92</v>
      </c>
      <c r="G115" s="30" t="str">
        <f aca="false">+B115&amp;"*"</f>
        <v>ENG494*</v>
      </c>
      <c r="H115" s="31" t="str">
        <f aca="false">+C115</f>
        <v>English</v>
      </c>
      <c r="I115" s="32" t="n">
        <v>7</v>
      </c>
      <c r="J115" s="31"/>
      <c r="K115" s="30" t="str">
        <f aca="false">+B115</f>
        <v>ENG494</v>
      </c>
      <c r="L115" s="32" t="str">
        <f aca="false">+G115</f>
        <v>ENG494*</v>
      </c>
    </row>
    <row r="116" customFormat="false" ht="12.75" hidden="false" customHeight="false" outlineLevel="0" collapsed="false">
      <c r="B116" s="30" t="s">
        <v>458</v>
      </c>
      <c r="C116" s="31" t="s">
        <v>459</v>
      </c>
      <c r="D116" s="31" t="n">
        <v>2</v>
      </c>
      <c r="E116" s="32" t="n">
        <v>76</v>
      </c>
      <c r="G116" s="30" t="str">
        <f aca="false">+B116&amp;"*"</f>
        <v>ENG442*</v>
      </c>
      <c r="H116" s="31" t="str">
        <f aca="false">+C116</f>
        <v>English Conversation</v>
      </c>
      <c r="I116" s="32" t="n">
        <v>7</v>
      </c>
      <c r="J116" s="31"/>
      <c r="K116" s="30" t="str">
        <f aca="false">+B116</f>
        <v>ENG442</v>
      </c>
      <c r="L116" s="32" t="str">
        <f aca="false">+G116</f>
        <v>ENG442*</v>
      </c>
    </row>
    <row r="117" customFormat="false" ht="12.75" hidden="false" customHeight="false" outlineLevel="0" collapsed="false">
      <c r="B117" s="30" t="s">
        <v>461</v>
      </c>
      <c r="C117" s="31" t="s">
        <v>462</v>
      </c>
      <c r="D117" s="31" t="n">
        <v>1</v>
      </c>
      <c r="E117" s="32" t="n">
        <v>30</v>
      </c>
      <c r="G117" s="30" t="str">
        <f aca="false">+B117&amp;"*"</f>
        <v>ENG465*</v>
      </c>
      <c r="H117" s="31" t="str">
        <f aca="false">+C117</f>
        <v>English for Economy and Finance</v>
      </c>
      <c r="I117" s="32" t="n">
        <v>7</v>
      </c>
      <c r="J117" s="31"/>
      <c r="K117" s="30" t="str">
        <f aca="false">+B117</f>
        <v>ENG465</v>
      </c>
      <c r="L117" s="32" t="str">
        <f aca="false">+G117</f>
        <v>ENG465*</v>
      </c>
    </row>
    <row r="118" customFormat="false" ht="12.75" hidden="false" customHeight="false" outlineLevel="0" collapsed="false">
      <c r="B118" s="30" t="s">
        <v>464</v>
      </c>
      <c r="C118" s="31" t="s">
        <v>465</v>
      </c>
      <c r="D118" s="31" t="n">
        <v>4</v>
      </c>
      <c r="E118" s="32" t="n">
        <v>60</v>
      </c>
      <c r="G118" s="30" t="str">
        <f aca="false">+B118&amp;"*"</f>
        <v>ENT300*</v>
      </c>
      <c r="H118" s="31" t="str">
        <f aca="false">+C118</f>
        <v>Entrepreunership</v>
      </c>
      <c r="I118" s="32" t="n">
        <v>7</v>
      </c>
      <c r="J118" s="31"/>
      <c r="K118" s="30" t="str">
        <f aca="false">+B118</f>
        <v>ENT300</v>
      </c>
      <c r="L118" s="32" t="str">
        <f aca="false">+G118</f>
        <v>ENT300*</v>
      </c>
    </row>
    <row r="119" customFormat="false" ht="12.75" hidden="false" customHeight="false" outlineLevel="0" collapsed="false">
      <c r="B119" s="30" t="s">
        <v>467</v>
      </c>
      <c r="C119" s="31" t="s">
        <v>468</v>
      </c>
      <c r="D119" s="31" t="n">
        <v>1</v>
      </c>
      <c r="E119" s="32" t="n">
        <v>184</v>
      </c>
      <c r="G119" s="30" t="str">
        <f aca="false">+B119&amp;"*"</f>
        <v>ENV449*</v>
      </c>
      <c r="H119" s="31" t="str">
        <f aca="false">+C119</f>
        <v>Environmental Education</v>
      </c>
      <c r="I119" s="32" t="n">
        <v>7</v>
      </c>
      <c r="J119" s="31"/>
      <c r="K119" s="30" t="str">
        <f aca="false">+B119</f>
        <v>ENV449</v>
      </c>
      <c r="L119" s="32" t="str">
        <f aca="false">+G119</f>
        <v>ENV449*</v>
      </c>
    </row>
    <row r="120" customFormat="false" ht="12.75" hidden="false" customHeight="false" outlineLevel="0" collapsed="false">
      <c r="B120" s="30" t="s">
        <v>470</v>
      </c>
      <c r="C120" s="31" t="s">
        <v>471</v>
      </c>
      <c r="D120" s="31" t="n">
        <v>1</v>
      </c>
      <c r="E120" s="32" t="n">
        <v>92</v>
      </c>
      <c r="G120" s="30" t="str">
        <f aca="false">+B120&amp;"*"</f>
        <v>ERG396*</v>
      </c>
      <c r="H120" s="31" t="str">
        <f aca="false">+C120</f>
        <v>Ergonomics</v>
      </c>
      <c r="I120" s="32" t="n">
        <v>7</v>
      </c>
      <c r="J120" s="31"/>
      <c r="K120" s="30" t="str">
        <f aca="false">+B120</f>
        <v>ERG396</v>
      </c>
      <c r="L120" s="32" t="str">
        <f aca="false">+G120</f>
        <v>ERG396*</v>
      </c>
    </row>
    <row r="121" customFormat="false" ht="12.75" hidden="false" customHeight="false" outlineLevel="0" collapsed="false">
      <c r="B121" s="30" t="s">
        <v>473</v>
      </c>
      <c r="C121" s="31" t="s">
        <v>474</v>
      </c>
      <c r="D121" s="31" t="n">
        <v>2</v>
      </c>
      <c r="E121" s="32" t="n">
        <v>138</v>
      </c>
      <c r="G121" s="30" t="str">
        <f aca="false">+B121&amp;"*"</f>
        <v>ETH483*</v>
      </c>
      <c r="H121" s="31" t="str">
        <f aca="false">+C121</f>
        <v>Ethics</v>
      </c>
      <c r="I121" s="32" t="n">
        <v>7</v>
      </c>
      <c r="J121" s="31"/>
      <c r="K121" s="30" t="str">
        <f aca="false">+B121</f>
        <v>ETH483</v>
      </c>
      <c r="L121" s="32" t="str">
        <f aca="false">+G121</f>
        <v>ETH483*</v>
      </c>
    </row>
    <row r="122" customFormat="false" ht="12.75" hidden="false" customHeight="false" outlineLevel="0" collapsed="false">
      <c r="B122" s="30" t="s">
        <v>476</v>
      </c>
      <c r="C122" s="31" t="s">
        <v>477</v>
      </c>
      <c r="D122" s="31" t="n">
        <v>2</v>
      </c>
      <c r="E122" s="32" t="n">
        <v>92</v>
      </c>
      <c r="G122" s="30" t="str">
        <f aca="false">+B122&amp;"*"</f>
        <v>EUR579*</v>
      </c>
      <c r="H122" s="31" t="str">
        <f aca="false">+C122</f>
        <v>European Studies</v>
      </c>
      <c r="I122" s="32" t="n">
        <v>7</v>
      </c>
      <c r="J122" s="31"/>
      <c r="K122" s="30" t="str">
        <f aca="false">+B122</f>
        <v>EUR579</v>
      </c>
      <c r="L122" s="32" t="str">
        <f aca="false">+G122</f>
        <v>EUR579*</v>
      </c>
    </row>
    <row r="123" customFormat="false" ht="12.75" hidden="false" customHeight="false" outlineLevel="0" collapsed="false">
      <c r="B123" s="30" t="s">
        <v>479</v>
      </c>
      <c r="C123" s="31" t="s">
        <v>480</v>
      </c>
      <c r="D123" s="31" t="n">
        <v>3</v>
      </c>
      <c r="E123" s="32" t="n">
        <v>60</v>
      </c>
      <c r="G123" s="30" t="str">
        <f aca="false">+B123&amp;"*"</f>
        <v>EVE43*</v>
      </c>
      <c r="H123" s="31" t="str">
        <f aca="false">+C123</f>
        <v>Event Marketing</v>
      </c>
      <c r="I123" s="32" t="n">
        <v>7</v>
      </c>
      <c r="J123" s="31"/>
      <c r="K123" s="30" t="str">
        <f aca="false">+B123</f>
        <v>EVE43</v>
      </c>
      <c r="L123" s="32" t="str">
        <f aca="false">+G123</f>
        <v>EVE43*</v>
      </c>
    </row>
    <row r="124" customFormat="false" ht="12.75" hidden="false" customHeight="false" outlineLevel="0" collapsed="false">
      <c r="B124" s="30" t="s">
        <v>481</v>
      </c>
      <c r="C124" s="31" t="s">
        <v>482</v>
      </c>
      <c r="D124" s="31" t="n">
        <v>1</v>
      </c>
      <c r="E124" s="32" t="n">
        <v>92</v>
      </c>
      <c r="G124" s="30" t="str">
        <f aca="false">+B124&amp;"*"</f>
        <v>EVE741*</v>
      </c>
      <c r="H124" s="31" t="str">
        <f aca="false">+C124</f>
        <v>Everyday English</v>
      </c>
      <c r="I124" s="32" t="n">
        <v>7</v>
      </c>
      <c r="J124" s="31"/>
      <c r="K124" s="30" t="str">
        <f aca="false">+B124</f>
        <v>EVE741</v>
      </c>
      <c r="L124" s="32" t="str">
        <f aca="false">+G124</f>
        <v>EVE741*</v>
      </c>
    </row>
    <row r="125" customFormat="false" ht="12.75" hidden="false" customHeight="false" outlineLevel="0" collapsed="false">
      <c r="B125" s="30" t="s">
        <v>483</v>
      </c>
      <c r="C125" s="31" t="s">
        <v>484</v>
      </c>
      <c r="D125" s="31" t="n">
        <v>1</v>
      </c>
      <c r="E125" s="32" t="n">
        <v>76</v>
      </c>
      <c r="G125" s="30" t="str">
        <f aca="false">+B125&amp;"*"</f>
        <v>EVE665*</v>
      </c>
      <c r="H125" s="31" t="str">
        <f aca="false">+C125</f>
        <v>Everyday French</v>
      </c>
      <c r="I125" s="32" t="n">
        <v>7</v>
      </c>
      <c r="J125" s="31"/>
      <c r="K125" s="30" t="str">
        <f aca="false">+B125</f>
        <v>EVE665</v>
      </c>
      <c r="L125" s="32" t="str">
        <f aca="false">+G125</f>
        <v>EVE665*</v>
      </c>
    </row>
    <row r="126" customFormat="false" ht="12.75" hidden="false" customHeight="false" outlineLevel="0" collapsed="false">
      <c r="B126" s="30" t="s">
        <v>485</v>
      </c>
      <c r="C126" s="31" t="s">
        <v>486</v>
      </c>
      <c r="D126" s="31" t="n">
        <v>4</v>
      </c>
      <c r="E126" s="32" t="n">
        <v>60</v>
      </c>
      <c r="G126" s="30" t="str">
        <f aca="false">+B126&amp;"*"</f>
        <v>EVE898*</v>
      </c>
      <c r="H126" s="31" t="str">
        <f aca="false">+C126</f>
        <v>Everyday German</v>
      </c>
      <c r="I126" s="32" t="n">
        <v>7</v>
      </c>
      <c r="J126" s="31"/>
      <c r="K126" s="30" t="str">
        <f aca="false">+B126</f>
        <v>EVE898</v>
      </c>
      <c r="L126" s="32" t="str">
        <f aca="false">+G126</f>
        <v>EVE898*</v>
      </c>
    </row>
    <row r="127" customFormat="false" ht="12.75" hidden="false" customHeight="false" outlineLevel="0" collapsed="false">
      <c r="B127" s="30" t="s">
        <v>487</v>
      </c>
      <c r="C127" s="31" t="s">
        <v>488</v>
      </c>
      <c r="D127" s="31" t="n">
        <v>4</v>
      </c>
      <c r="E127" s="32" t="n">
        <v>75</v>
      </c>
      <c r="G127" s="30" t="str">
        <f aca="false">+B127&amp;"*"</f>
        <v>EXH544*</v>
      </c>
      <c r="H127" s="31" t="str">
        <f aca="false">+C127</f>
        <v>Exhibition Design</v>
      </c>
      <c r="I127" s="32" t="n">
        <v>7</v>
      </c>
      <c r="J127" s="31"/>
      <c r="K127" s="30" t="str">
        <f aca="false">+B127</f>
        <v>EXH544</v>
      </c>
      <c r="L127" s="32" t="str">
        <f aca="false">+G127</f>
        <v>EXH544*</v>
      </c>
    </row>
    <row r="128" customFormat="false" ht="12.75" hidden="false" customHeight="false" outlineLevel="0" collapsed="false">
      <c r="B128" s="30" t="s">
        <v>489</v>
      </c>
      <c r="C128" s="31" t="s">
        <v>490</v>
      </c>
      <c r="D128" s="31" t="n">
        <v>3</v>
      </c>
      <c r="E128" s="32" t="n">
        <v>138</v>
      </c>
      <c r="G128" s="30" t="str">
        <f aca="false">+B128&amp;"*"</f>
        <v>EXP225*</v>
      </c>
      <c r="H128" s="31" t="str">
        <f aca="false">+C128</f>
        <v>Expressive Technique</v>
      </c>
      <c r="I128" s="32" t="n">
        <v>7</v>
      </c>
      <c r="J128" s="31"/>
      <c r="K128" s="30" t="str">
        <f aca="false">+B128</f>
        <v>EXP225</v>
      </c>
      <c r="L128" s="32" t="str">
        <f aca="false">+G128</f>
        <v>EXP225*</v>
      </c>
    </row>
    <row r="129" customFormat="false" ht="12.75" hidden="false" customHeight="false" outlineLevel="0" collapsed="false">
      <c r="B129" s="30" t="s">
        <v>491</v>
      </c>
      <c r="C129" s="31" t="s">
        <v>492</v>
      </c>
      <c r="D129" s="31" t="n">
        <v>3</v>
      </c>
      <c r="E129" s="32" t="n">
        <v>138</v>
      </c>
      <c r="G129" s="30" t="str">
        <f aca="false">+B129&amp;"*"</f>
        <v>EXT547*</v>
      </c>
      <c r="H129" s="31" t="str">
        <f aca="false">+C129</f>
        <v>Extension Course in Statistics</v>
      </c>
      <c r="I129" s="32" t="n">
        <v>7</v>
      </c>
      <c r="J129" s="31"/>
      <c r="K129" s="30" t="str">
        <f aca="false">+B129</f>
        <v>EXT547</v>
      </c>
      <c r="L129" s="32" t="str">
        <f aca="false">+G129</f>
        <v>EXT547*</v>
      </c>
    </row>
    <row r="130" customFormat="false" ht="12.75" hidden="false" customHeight="false" outlineLevel="0" collapsed="false">
      <c r="B130" s="30" t="s">
        <v>493</v>
      </c>
      <c r="C130" s="31" t="s">
        <v>494</v>
      </c>
      <c r="D130" s="31" t="n">
        <v>1</v>
      </c>
      <c r="E130" s="32" t="n">
        <v>149</v>
      </c>
      <c r="G130" s="30" t="str">
        <f aca="false">+B130&amp;"*"</f>
        <v>FAC685*</v>
      </c>
      <c r="H130" s="31" t="str">
        <f aca="false">+C130</f>
        <v>Facilities Technology</v>
      </c>
      <c r="I130" s="32" t="n">
        <v>7</v>
      </c>
      <c r="J130" s="31"/>
      <c r="K130" s="30" t="str">
        <f aca="false">+B130</f>
        <v>FAC685</v>
      </c>
      <c r="L130" s="32" t="str">
        <f aca="false">+G130</f>
        <v>FAC685*</v>
      </c>
    </row>
    <row r="131" customFormat="false" ht="12.75" hidden="false" customHeight="false" outlineLevel="0" collapsed="false">
      <c r="B131" s="30" t="s">
        <v>495</v>
      </c>
      <c r="C131" s="31" t="s">
        <v>496</v>
      </c>
      <c r="D131" s="31" t="n">
        <v>4</v>
      </c>
      <c r="E131" s="32" t="n">
        <v>46</v>
      </c>
      <c r="G131" s="30" t="str">
        <f aca="false">+B131&amp;"*"</f>
        <v>FAI576*</v>
      </c>
      <c r="H131" s="31" t="str">
        <f aca="false">+C131</f>
        <v>Fairs and Exhibitions</v>
      </c>
      <c r="I131" s="32" t="n">
        <v>7</v>
      </c>
      <c r="J131" s="31"/>
      <c r="K131" s="30" t="str">
        <f aca="false">+B131</f>
        <v>FAI576</v>
      </c>
      <c r="L131" s="32" t="str">
        <f aca="false">+G131</f>
        <v>FAI576*</v>
      </c>
    </row>
    <row r="132" customFormat="false" ht="12.75" hidden="false" customHeight="false" outlineLevel="0" collapsed="false">
      <c r="B132" s="30" t="s">
        <v>497</v>
      </c>
      <c r="C132" s="31" t="s">
        <v>498</v>
      </c>
      <c r="D132" s="31" t="n">
        <v>3</v>
      </c>
      <c r="E132" s="32" t="n">
        <v>60</v>
      </c>
      <c r="G132" s="30" t="str">
        <f aca="false">+B132&amp;"*"</f>
        <v>FAM6*</v>
      </c>
      <c r="H132" s="31" t="str">
        <f aca="false">+C132</f>
        <v>Family Law</v>
      </c>
      <c r="I132" s="32" t="n">
        <v>7</v>
      </c>
      <c r="J132" s="31"/>
      <c r="K132" s="30" t="str">
        <f aca="false">+B132</f>
        <v>FAM6</v>
      </c>
      <c r="L132" s="32" t="str">
        <f aca="false">+G132</f>
        <v>FAM6*</v>
      </c>
    </row>
    <row r="133" customFormat="false" ht="12.75" hidden="false" customHeight="false" outlineLevel="0" collapsed="false">
      <c r="B133" s="30" t="s">
        <v>499</v>
      </c>
      <c r="C133" s="31" t="s">
        <v>500</v>
      </c>
      <c r="D133" s="31" t="n">
        <v>4</v>
      </c>
      <c r="E133" s="32" t="n">
        <v>92</v>
      </c>
      <c r="G133" s="30" t="str">
        <f aca="false">+B133&amp;"*"</f>
        <v>FIN258*</v>
      </c>
      <c r="H133" s="31" t="str">
        <f aca="false">+C133</f>
        <v>Final Diploma Assignment</v>
      </c>
      <c r="I133" s="32" t="n">
        <v>7</v>
      </c>
      <c r="J133" s="31"/>
      <c r="K133" s="30" t="str">
        <f aca="false">+B133</f>
        <v>FIN258</v>
      </c>
      <c r="L133" s="32" t="str">
        <f aca="false">+G133</f>
        <v>FIN258*</v>
      </c>
    </row>
    <row r="134" customFormat="false" ht="12.75" hidden="false" customHeight="false" outlineLevel="0" collapsed="false">
      <c r="B134" s="30" t="s">
        <v>501</v>
      </c>
      <c r="C134" s="31" t="s">
        <v>502</v>
      </c>
      <c r="D134" s="31" t="n">
        <v>2</v>
      </c>
      <c r="E134" s="32" t="n">
        <v>114</v>
      </c>
      <c r="G134" s="30" t="str">
        <f aca="false">+B134&amp;"*"</f>
        <v>FIN288*</v>
      </c>
      <c r="H134" s="31" t="str">
        <f aca="false">+C134</f>
        <v>Finnish, Literature</v>
      </c>
      <c r="I134" s="32" t="n">
        <v>7</v>
      </c>
      <c r="J134" s="31"/>
      <c r="K134" s="30" t="str">
        <f aca="false">+B134</f>
        <v>FIN288</v>
      </c>
      <c r="L134" s="32" t="str">
        <f aca="false">+G134</f>
        <v>FIN288*</v>
      </c>
    </row>
    <row r="135" customFormat="false" ht="12.75" hidden="false" customHeight="false" outlineLevel="0" collapsed="false">
      <c r="B135" s="30" t="s">
        <v>503</v>
      </c>
      <c r="C135" s="31" t="s">
        <v>504</v>
      </c>
      <c r="D135" s="31" t="n">
        <v>4</v>
      </c>
      <c r="E135" s="32" t="n">
        <v>90</v>
      </c>
      <c r="G135" s="30" t="str">
        <f aca="false">+B135&amp;"*"</f>
        <v>FIR248*</v>
      </c>
      <c r="H135" s="31" t="str">
        <f aca="false">+C135</f>
        <v>First Aid</v>
      </c>
      <c r="I135" s="32" t="n">
        <v>7</v>
      </c>
      <c r="J135" s="31"/>
      <c r="K135" s="30" t="str">
        <f aca="false">+B135</f>
        <v>FIR248</v>
      </c>
      <c r="L135" s="32" t="str">
        <f aca="false">+G135</f>
        <v>FIR248*</v>
      </c>
    </row>
    <row r="136" customFormat="false" ht="12.75" hidden="false" customHeight="false" outlineLevel="0" collapsed="false">
      <c r="B136" s="30" t="s">
        <v>505</v>
      </c>
      <c r="C136" s="31" t="s">
        <v>506</v>
      </c>
      <c r="D136" s="31" t="n">
        <v>2</v>
      </c>
      <c r="E136" s="32" t="n">
        <v>92</v>
      </c>
      <c r="G136" s="30" t="str">
        <f aca="false">+B136&amp;"*"</f>
        <v>FLU332*</v>
      </c>
      <c r="H136" s="31" t="str">
        <f aca="false">+C136</f>
        <v>Fluid Power Controls</v>
      </c>
      <c r="I136" s="32" t="n">
        <v>7</v>
      </c>
      <c r="J136" s="31"/>
      <c r="K136" s="30" t="str">
        <f aca="false">+B136</f>
        <v>FLU332</v>
      </c>
      <c r="L136" s="32" t="str">
        <f aca="false">+G136</f>
        <v>FLU332*</v>
      </c>
    </row>
    <row r="137" customFormat="false" ht="12.75" hidden="false" customHeight="false" outlineLevel="0" collapsed="false">
      <c r="B137" s="30" t="s">
        <v>507</v>
      </c>
      <c r="C137" s="31" t="s">
        <v>508</v>
      </c>
      <c r="D137" s="31" t="n">
        <v>1</v>
      </c>
      <c r="E137" s="32" t="n">
        <v>90</v>
      </c>
      <c r="G137" s="30" t="str">
        <f aca="false">+B137&amp;"*"</f>
        <v>FOL431*</v>
      </c>
      <c r="H137" s="31" t="str">
        <f aca="false">+C137</f>
        <v>Follow-up Course in Russian</v>
      </c>
      <c r="I137" s="32" t="n">
        <v>7</v>
      </c>
      <c r="J137" s="31"/>
      <c r="K137" s="30" t="str">
        <f aca="false">+B137</f>
        <v>FOL431</v>
      </c>
      <c r="L137" s="32" t="str">
        <f aca="false">+G137</f>
        <v>FOL431*</v>
      </c>
    </row>
    <row r="138" customFormat="false" ht="12.75" hidden="false" customHeight="false" outlineLevel="0" collapsed="false">
      <c r="B138" s="30" t="s">
        <v>509</v>
      </c>
      <c r="C138" s="31" t="s">
        <v>510</v>
      </c>
      <c r="D138" s="31" t="n">
        <v>3</v>
      </c>
      <c r="E138" s="32" t="n">
        <v>38</v>
      </c>
      <c r="G138" s="30" t="str">
        <f aca="false">+B138&amp;"*"</f>
        <v>FOR724*</v>
      </c>
      <c r="H138" s="31" t="str">
        <f aca="false">+C138</f>
        <v>Forest Information</v>
      </c>
      <c r="I138" s="32" t="n">
        <v>7</v>
      </c>
      <c r="J138" s="31"/>
      <c r="K138" s="30" t="str">
        <f aca="false">+B138</f>
        <v>FOR724</v>
      </c>
      <c r="L138" s="32" t="str">
        <f aca="false">+G138</f>
        <v>FOR724*</v>
      </c>
    </row>
    <row r="139" customFormat="false" ht="12.75" hidden="false" customHeight="false" outlineLevel="0" collapsed="false">
      <c r="B139" s="30" t="s">
        <v>511</v>
      </c>
      <c r="C139" s="31" t="s">
        <v>512</v>
      </c>
      <c r="D139" s="31" t="n">
        <v>3</v>
      </c>
      <c r="E139" s="32" t="n">
        <v>138</v>
      </c>
      <c r="G139" s="30" t="str">
        <f aca="false">+B139&amp;"*"</f>
        <v>FOR75*</v>
      </c>
      <c r="H139" s="31" t="str">
        <f aca="false">+C139</f>
        <v>Forest Inventory</v>
      </c>
      <c r="I139" s="32" t="n">
        <v>7</v>
      </c>
      <c r="J139" s="31"/>
      <c r="K139" s="30" t="str">
        <f aca="false">+B139</f>
        <v>FOR75</v>
      </c>
      <c r="L139" s="32" t="str">
        <f aca="false">+G139</f>
        <v>FOR75*</v>
      </c>
    </row>
    <row r="140" customFormat="false" ht="12.75" hidden="false" customHeight="false" outlineLevel="0" collapsed="false">
      <c r="B140" s="30" t="s">
        <v>513</v>
      </c>
      <c r="C140" s="31" t="s">
        <v>514</v>
      </c>
      <c r="D140" s="31" t="n">
        <v>1</v>
      </c>
      <c r="E140" s="32" t="n">
        <v>90</v>
      </c>
      <c r="G140" s="30" t="str">
        <f aca="false">+B140&amp;"*"</f>
        <v>FOR275*</v>
      </c>
      <c r="H140" s="31" t="str">
        <f aca="false">+C140</f>
        <v>Forest Policy</v>
      </c>
      <c r="I140" s="32" t="n">
        <v>7</v>
      </c>
      <c r="J140" s="31"/>
      <c r="K140" s="30" t="str">
        <f aca="false">+B140</f>
        <v>FOR275</v>
      </c>
      <c r="L140" s="32" t="str">
        <f aca="false">+G140</f>
        <v>FOR275*</v>
      </c>
    </row>
    <row r="141" customFormat="false" ht="12.75" hidden="false" customHeight="false" outlineLevel="0" collapsed="false">
      <c r="B141" s="30" t="s">
        <v>515</v>
      </c>
      <c r="C141" s="31" t="s">
        <v>516</v>
      </c>
      <c r="D141" s="31" t="n">
        <v>1</v>
      </c>
      <c r="E141" s="32" t="n">
        <v>76</v>
      </c>
      <c r="G141" s="30" t="str">
        <f aca="false">+B141&amp;"*"</f>
        <v>FOR744*</v>
      </c>
      <c r="H141" s="31" t="str">
        <f aca="false">+C141</f>
        <v>Forest Soil Science</v>
      </c>
      <c r="I141" s="32" t="n">
        <v>7</v>
      </c>
      <c r="J141" s="31"/>
      <c r="K141" s="30" t="str">
        <f aca="false">+B141</f>
        <v>FOR744</v>
      </c>
      <c r="L141" s="32" t="str">
        <f aca="false">+G141</f>
        <v>FOR744*</v>
      </c>
    </row>
    <row r="142" customFormat="false" ht="12.75" hidden="false" customHeight="false" outlineLevel="0" collapsed="false">
      <c r="B142" s="30" t="s">
        <v>517</v>
      </c>
      <c r="C142" s="31" t="s">
        <v>518</v>
      </c>
      <c r="D142" s="31" t="n">
        <v>3</v>
      </c>
      <c r="E142" s="32" t="n">
        <v>132</v>
      </c>
      <c r="G142" s="30" t="str">
        <f aca="false">+B142&amp;"*"</f>
        <v>FOR649*</v>
      </c>
      <c r="H142" s="31" t="str">
        <f aca="false">+C142</f>
        <v>Forest Valuation</v>
      </c>
      <c r="I142" s="32" t="n">
        <v>7</v>
      </c>
      <c r="J142" s="31"/>
      <c r="K142" s="30" t="str">
        <f aca="false">+B142</f>
        <v>FOR649</v>
      </c>
      <c r="L142" s="32" t="str">
        <f aca="false">+G142</f>
        <v>FOR649*</v>
      </c>
    </row>
    <row r="143" customFormat="false" ht="12.75" hidden="false" customHeight="false" outlineLevel="0" collapsed="false">
      <c r="B143" s="30" t="s">
        <v>519</v>
      </c>
      <c r="C143" s="31" t="s">
        <v>520</v>
      </c>
      <c r="D143" s="31" t="n">
        <v>1</v>
      </c>
      <c r="E143" s="32" t="n">
        <v>92</v>
      </c>
      <c r="G143" s="30" t="str">
        <f aca="false">+B143&amp;"*"</f>
        <v>FOR380*</v>
      </c>
      <c r="H143" s="31" t="str">
        <f aca="false">+C143</f>
        <v>Forestry</v>
      </c>
      <c r="I143" s="32" t="n">
        <v>7</v>
      </c>
      <c r="J143" s="31"/>
      <c r="K143" s="30" t="str">
        <f aca="false">+B143</f>
        <v>FOR380</v>
      </c>
      <c r="L143" s="32" t="str">
        <f aca="false">+G143</f>
        <v>FOR380*</v>
      </c>
    </row>
    <row r="144" customFormat="false" ht="12.75" hidden="false" customHeight="false" outlineLevel="0" collapsed="false">
      <c r="B144" s="30" t="s">
        <v>521</v>
      </c>
      <c r="C144" s="31" t="s">
        <v>522</v>
      </c>
      <c r="D144" s="31" t="n">
        <v>1</v>
      </c>
      <c r="E144" s="32" t="n">
        <v>92</v>
      </c>
      <c r="G144" s="30" t="str">
        <f aca="false">+B144&amp;"*"</f>
        <v>FOU651*</v>
      </c>
      <c r="H144" s="31" t="str">
        <f aca="false">+C144</f>
        <v>Foundation Engineering</v>
      </c>
      <c r="I144" s="32" t="n">
        <v>7</v>
      </c>
      <c r="J144" s="31"/>
      <c r="K144" s="30" t="str">
        <f aca="false">+B144</f>
        <v>FOU651</v>
      </c>
      <c r="L144" s="32" t="str">
        <f aca="false">+G144</f>
        <v>FOU651*</v>
      </c>
    </row>
    <row r="145" customFormat="false" ht="12.75" hidden="false" customHeight="false" outlineLevel="0" collapsed="false">
      <c r="B145" s="30" t="s">
        <v>523</v>
      </c>
      <c r="C145" s="31" t="s">
        <v>524</v>
      </c>
      <c r="D145" s="31" t="n">
        <v>2</v>
      </c>
      <c r="E145" s="32" t="n">
        <v>138</v>
      </c>
      <c r="G145" s="30" t="str">
        <f aca="false">+B145&amp;"*"</f>
        <v>FOU692*</v>
      </c>
      <c r="H145" s="31" t="str">
        <f aca="false">+C145</f>
        <v>Foundations of Nursing</v>
      </c>
      <c r="I145" s="32" t="n">
        <v>7</v>
      </c>
      <c r="J145" s="31"/>
      <c r="K145" s="30" t="str">
        <f aca="false">+B145</f>
        <v>FOU692</v>
      </c>
      <c r="L145" s="32" t="str">
        <f aca="false">+G145</f>
        <v>FOU692*</v>
      </c>
    </row>
    <row r="146" customFormat="false" ht="12.75" hidden="false" customHeight="false" outlineLevel="0" collapsed="false">
      <c r="B146" s="30" t="s">
        <v>525</v>
      </c>
      <c r="C146" s="31" t="s">
        <v>526</v>
      </c>
      <c r="D146" s="31" t="n">
        <v>1</v>
      </c>
      <c r="E146" s="32" t="n">
        <v>60</v>
      </c>
      <c r="G146" s="30" t="str">
        <f aca="false">+B146&amp;"*"</f>
        <v>FRE715*</v>
      </c>
      <c r="H146" s="31" t="str">
        <f aca="false">+C146</f>
        <v>French for Beginners</v>
      </c>
      <c r="I146" s="32" t="n">
        <v>7</v>
      </c>
      <c r="J146" s="31"/>
      <c r="K146" s="30" t="str">
        <f aca="false">+B146</f>
        <v>FRE715</v>
      </c>
      <c r="L146" s="32" t="str">
        <f aca="false">+G146</f>
        <v>FRE715*</v>
      </c>
    </row>
    <row r="147" customFormat="false" ht="12.75" hidden="false" customHeight="false" outlineLevel="0" collapsed="false">
      <c r="B147" s="30" t="s">
        <v>527</v>
      </c>
      <c r="C147" s="31" t="s">
        <v>528</v>
      </c>
      <c r="D147" s="31" t="n">
        <v>3</v>
      </c>
      <c r="E147" s="32" t="n">
        <v>92</v>
      </c>
      <c r="G147" s="30" t="str">
        <f aca="false">+B147&amp;"*"</f>
        <v>FRE395*</v>
      </c>
      <c r="H147" s="31" t="str">
        <f aca="false">+C147</f>
        <v>French for Beginners I</v>
      </c>
      <c r="I147" s="32" t="n">
        <v>7</v>
      </c>
      <c r="J147" s="31"/>
      <c r="K147" s="30" t="str">
        <f aca="false">+B147</f>
        <v>FRE395</v>
      </c>
      <c r="L147" s="32" t="str">
        <f aca="false">+G147</f>
        <v>FRE395*</v>
      </c>
    </row>
    <row r="148" customFormat="false" ht="12.75" hidden="false" customHeight="false" outlineLevel="0" collapsed="false">
      <c r="B148" s="30" t="s">
        <v>529</v>
      </c>
      <c r="C148" s="31" t="s">
        <v>530</v>
      </c>
      <c r="D148" s="31" t="n">
        <v>1</v>
      </c>
      <c r="E148" s="32" t="n">
        <v>90</v>
      </c>
      <c r="G148" s="30" t="str">
        <f aca="false">+B148&amp;"*"</f>
        <v>FRO292*</v>
      </c>
      <c r="H148" s="31" t="str">
        <f aca="false">+C148</f>
        <v>From Conception to Production</v>
      </c>
      <c r="I148" s="32" t="n">
        <v>7</v>
      </c>
      <c r="J148" s="31"/>
      <c r="K148" s="30" t="str">
        <f aca="false">+B148</f>
        <v>FRO292</v>
      </c>
      <c r="L148" s="32" t="str">
        <f aca="false">+G148</f>
        <v>FRO292*</v>
      </c>
    </row>
    <row r="149" customFormat="false" ht="12.75" hidden="false" customHeight="false" outlineLevel="0" collapsed="false">
      <c r="B149" s="30" t="s">
        <v>531</v>
      </c>
      <c r="C149" s="31" t="s">
        <v>532</v>
      </c>
      <c r="D149" s="31" t="n">
        <v>3</v>
      </c>
      <c r="E149" s="32" t="n">
        <v>92</v>
      </c>
      <c r="G149" s="30" t="str">
        <f aca="false">+B149&amp;"*"</f>
        <v>GAR252*</v>
      </c>
      <c r="H149" s="31" t="str">
        <f aca="false">+C149</f>
        <v>Garmet Design</v>
      </c>
      <c r="I149" s="32" t="n">
        <v>7</v>
      </c>
      <c r="J149" s="31"/>
      <c r="K149" s="30" t="str">
        <f aca="false">+B149</f>
        <v>GAR252</v>
      </c>
      <c r="L149" s="32" t="str">
        <f aca="false">+G149</f>
        <v>GAR252*</v>
      </c>
    </row>
    <row r="150" customFormat="false" ht="12.75" hidden="false" customHeight="false" outlineLevel="0" collapsed="false">
      <c r="B150" s="30" t="s">
        <v>533</v>
      </c>
      <c r="C150" s="31" t="s">
        <v>534</v>
      </c>
      <c r="D150" s="31" t="n">
        <v>4</v>
      </c>
      <c r="E150" s="32" t="n">
        <v>92</v>
      </c>
      <c r="G150" s="30" t="str">
        <f aca="false">+B150&amp;"*"</f>
        <v>GEO480*</v>
      </c>
      <c r="H150" s="31" t="str">
        <f aca="false">+C150</f>
        <v>Geodetic Measurements</v>
      </c>
      <c r="I150" s="32" t="n">
        <v>7</v>
      </c>
      <c r="J150" s="31"/>
      <c r="K150" s="30" t="str">
        <f aca="false">+B150</f>
        <v>GEO480</v>
      </c>
      <c r="L150" s="32" t="str">
        <f aca="false">+G150</f>
        <v>GEO480*</v>
      </c>
    </row>
    <row r="151" customFormat="false" ht="12.75" hidden="false" customHeight="false" outlineLevel="0" collapsed="false">
      <c r="B151" s="30" t="s">
        <v>535</v>
      </c>
      <c r="C151" s="31" t="s">
        <v>536</v>
      </c>
      <c r="D151" s="31" t="n">
        <v>1</v>
      </c>
      <c r="E151" s="32" t="n">
        <v>63</v>
      </c>
      <c r="G151" s="30" t="str">
        <f aca="false">+B151&amp;"*"</f>
        <v>GEO994*</v>
      </c>
      <c r="H151" s="31" t="str">
        <f aca="false">+C151</f>
        <v>Geotechnics</v>
      </c>
      <c r="I151" s="32" t="n">
        <v>7</v>
      </c>
      <c r="J151" s="31"/>
      <c r="K151" s="30" t="str">
        <f aca="false">+B151</f>
        <v>GEO994</v>
      </c>
      <c r="L151" s="32" t="str">
        <f aca="false">+G151</f>
        <v>GEO994*</v>
      </c>
    </row>
    <row r="152" customFormat="false" ht="12.75" hidden="false" customHeight="false" outlineLevel="0" collapsed="false">
      <c r="B152" s="30" t="s">
        <v>537</v>
      </c>
      <c r="C152" s="31" t="s">
        <v>538</v>
      </c>
      <c r="D152" s="31" t="n">
        <v>1</v>
      </c>
      <c r="E152" s="32" t="n">
        <v>92</v>
      </c>
      <c r="G152" s="30" t="str">
        <f aca="false">+B152&amp;"*"</f>
        <v>GER951*</v>
      </c>
      <c r="H152" s="31" t="str">
        <f aca="false">+C152</f>
        <v>German Structure</v>
      </c>
      <c r="I152" s="32" t="n">
        <v>7</v>
      </c>
      <c r="J152" s="31"/>
      <c r="K152" s="30" t="str">
        <f aca="false">+B152</f>
        <v>GER951</v>
      </c>
      <c r="L152" s="32" t="str">
        <f aca="false">+G152</f>
        <v>GER951*</v>
      </c>
    </row>
    <row r="153" customFormat="false" ht="12.75" hidden="false" customHeight="false" outlineLevel="0" collapsed="false">
      <c r="B153" s="30" t="s">
        <v>539</v>
      </c>
      <c r="C153" s="31" t="s">
        <v>540</v>
      </c>
      <c r="D153" s="31" t="n">
        <v>1</v>
      </c>
      <c r="E153" s="32" t="n">
        <v>38</v>
      </c>
      <c r="G153" s="30" t="str">
        <f aca="false">+B153&amp;"*"</f>
        <v>GIL324*</v>
      </c>
      <c r="H153" s="31" t="str">
        <f aca="false">+C153</f>
        <v>Gilding</v>
      </c>
      <c r="I153" s="32" t="n">
        <v>7</v>
      </c>
      <c r="J153" s="31"/>
      <c r="K153" s="30" t="str">
        <f aca="false">+B153</f>
        <v>GIL324</v>
      </c>
      <c r="L153" s="32" t="str">
        <f aca="false">+G153</f>
        <v>GIL324*</v>
      </c>
    </row>
    <row r="154" customFormat="false" ht="12.75" hidden="false" customHeight="false" outlineLevel="0" collapsed="false">
      <c r="B154" s="30" t="s">
        <v>541</v>
      </c>
      <c r="C154" s="31" t="s">
        <v>542</v>
      </c>
      <c r="D154" s="31" t="n">
        <v>4</v>
      </c>
      <c r="E154" s="32" t="n">
        <v>60</v>
      </c>
      <c r="G154" s="30" t="str">
        <f aca="false">+B154&amp;"*"</f>
        <v>GLU990*</v>
      </c>
      <c r="H154" s="31" t="str">
        <f aca="false">+C154</f>
        <v>Glueing Technology</v>
      </c>
      <c r="I154" s="32" t="n">
        <v>7</v>
      </c>
      <c r="J154" s="31"/>
      <c r="K154" s="30" t="str">
        <f aca="false">+B154</f>
        <v>GLU990</v>
      </c>
      <c r="L154" s="32" t="str">
        <f aca="false">+G154</f>
        <v>GLU990*</v>
      </c>
    </row>
    <row r="155" customFormat="false" ht="12.75" hidden="false" customHeight="false" outlineLevel="0" collapsed="false">
      <c r="B155" s="30" t="s">
        <v>543</v>
      </c>
      <c r="C155" s="31" t="s">
        <v>544</v>
      </c>
      <c r="D155" s="31" t="n">
        <v>3</v>
      </c>
      <c r="E155" s="32" t="n">
        <v>60</v>
      </c>
      <c r="G155" s="30" t="str">
        <f aca="false">+B155&amp;"*"</f>
        <v>GRA953*</v>
      </c>
      <c r="H155" s="31" t="str">
        <f aca="false">+C155</f>
        <v>Graphical Design</v>
      </c>
      <c r="I155" s="32" t="n">
        <v>7</v>
      </c>
      <c r="J155" s="31"/>
      <c r="K155" s="30" t="str">
        <f aca="false">+B155</f>
        <v>GRA953</v>
      </c>
      <c r="L155" s="32" t="str">
        <f aca="false">+G155</f>
        <v>GRA953*</v>
      </c>
    </row>
    <row r="156" customFormat="false" ht="12.75" hidden="false" customHeight="false" outlineLevel="0" collapsed="false">
      <c r="B156" s="30" t="s">
        <v>545</v>
      </c>
      <c r="C156" s="31" t="s">
        <v>546</v>
      </c>
      <c r="D156" s="31" t="n">
        <v>3</v>
      </c>
      <c r="E156" s="32" t="n">
        <v>60</v>
      </c>
      <c r="G156" s="30" t="str">
        <f aca="false">+B156&amp;"*"</f>
        <v>GRA3*</v>
      </c>
      <c r="H156" s="31" t="str">
        <f aca="false">+C156</f>
        <v>Graphics Design</v>
      </c>
      <c r="I156" s="32" t="n">
        <v>7</v>
      </c>
      <c r="J156" s="31"/>
      <c r="K156" s="30" t="str">
        <f aca="false">+B156</f>
        <v>GRA3</v>
      </c>
      <c r="L156" s="32" t="str">
        <f aca="false">+G156</f>
        <v>GRA3*</v>
      </c>
    </row>
    <row r="157" customFormat="false" ht="12.75" hidden="false" customHeight="false" outlineLevel="0" collapsed="false">
      <c r="B157" s="30" t="s">
        <v>547</v>
      </c>
      <c r="C157" s="31" t="s">
        <v>548</v>
      </c>
      <c r="D157" s="31" t="n">
        <v>4</v>
      </c>
      <c r="E157" s="32" t="n">
        <v>60</v>
      </c>
      <c r="G157" s="30" t="str">
        <f aca="false">+B157&amp;"*"</f>
        <v>GRA636*</v>
      </c>
      <c r="H157" s="31" t="str">
        <f aca="false">+C157</f>
        <v>Graphics Technology Basics</v>
      </c>
      <c r="I157" s="32" t="n">
        <v>7</v>
      </c>
      <c r="J157" s="31"/>
      <c r="K157" s="30" t="str">
        <f aca="false">+B157</f>
        <v>GRA636</v>
      </c>
      <c r="L157" s="32" t="str">
        <f aca="false">+G157</f>
        <v>GRA636*</v>
      </c>
    </row>
    <row r="158" customFormat="false" ht="12.75" hidden="false" customHeight="false" outlineLevel="0" collapsed="false">
      <c r="B158" s="30" t="s">
        <v>549</v>
      </c>
      <c r="C158" s="31" t="s">
        <v>550</v>
      </c>
      <c r="D158" s="31" t="n">
        <v>2</v>
      </c>
      <c r="E158" s="32" t="n">
        <v>60</v>
      </c>
      <c r="G158" s="30" t="str">
        <f aca="false">+B158&amp;"*"</f>
        <v>GUI305*</v>
      </c>
      <c r="H158" s="31" t="str">
        <f aca="false">+C158</f>
        <v>Guidance of Open Social Care</v>
      </c>
      <c r="I158" s="32" t="n">
        <v>7</v>
      </c>
      <c r="J158" s="31"/>
      <c r="K158" s="30" t="str">
        <f aca="false">+B158</f>
        <v>GUI305</v>
      </c>
      <c r="L158" s="32" t="str">
        <f aca="false">+G158</f>
        <v>GUI305*</v>
      </c>
    </row>
    <row r="159" customFormat="false" ht="12.75" hidden="false" customHeight="false" outlineLevel="0" collapsed="false">
      <c r="B159" s="30" t="s">
        <v>551</v>
      </c>
      <c r="C159" s="31" t="s">
        <v>552</v>
      </c>
      <c r="D159" s="31" t="n">
        <v>2</v>
      </c>
      <c r="E159" s="32" t="n">
        <v>230</v>
      </c>
      <c r="G159" s="30" t="str">
        <f aca="false">+B159&amp;"*"</f>
        <v>GYN902*</v>
      </c>
      <c r="H159" s="31" t="str">
        <f aca="false">+C159</f>
        <v>Gynaecological Nursing</v>
      </c>
      <c r="I159" s="32" t="n">
        <v>7</v>
      </c>
      <c r="J159" s="31"/>
      <c r="K159" s="30" t="str">
        <f aca="false">+B159</f>
        <v>GYN902</v>
      </c>
      <c r="L159" s="32" t="str">
        <f aca="false">+G159</f>
        <v>GYN902*</v>
      </c>
    </row>
    <row r="160" customFormat="false" ht="12.75" hidden="false" customHeight="false" outlineLevel="0" collapsed="false">
      <c r="B160" s="30" t="s">
        <v>553</v>
      </c>
      <c r="C160" s="31" t="s">
        <v>554</v>
      </c>
      <c r="D160" s="31" t="n">
        <v>1</v>
      </c>
      <c r="E160" s="32" t="n">
        <v>90</v>
      </c>
      <c r="G160" s="30" t="str">
        <f aca="false">+B160&amp;"*"</f>
        <v>HAN494*</v>
      </c>
      <c r="H160" s="31" t="str">
        <f aca="false">+C160</f>
        <v>Handmade Paper</v>
      </c>
      <c r="I160" s="32" t="n">
        <v>7</v>
      </c>
      <c r="J160" s="31"/>
      <c r="K160" s="30" t="str">
        <f aca="false">+B160</f>
        <v>HAN494</v>
      </c>
      <c r="L160" s="32" t="str">
        <f aca="false">+G160</f>
        <v>HAN494*</v>
      </c>
    </row>
    <row r="161" customFormat="false" ht="12.75" hidden="false" customHeight="false" outlineLevel="0" collapsed="false">
      <c r="B161" s="30" t="s">
        <v>555</v>
      </c>
      <c r="C161" s="31" t="s">
        <v>556</v>
      </c>
      <c r="D161" s="31" t="n">
        <v>3</v>
      </c>
      <c r="E161" s="32" t="n">
        <v>138</v>
      </c>
      <c r="G161" s="30" t="str">
        <f aca="false">+B161&amp;"*"</f>
        <v>HAR246*</v>
      </c>
      <c r="H161" s="31" t="str">
        <f aca="false">+C161</f>
        <v>Hardware Purchases</v>
      </c>
      <c r="I161" s="32" t="n">
        <v>7</v>
      </c>
      <c r="J161" s="31"/>
      <c r="K161" s="30" t="str">
        <f aca="false">+B161</f>
        <v>HAR246</v>
      </c>
      <c r="L161" s="32" t="str">
        <f aca="false">+G161</f>
        <v>HAR246*</v>
      </c>
    </row>
    <row r="162" customFormat="false" ht="12.75" hidden="false" customHeight="false" outlineLevel="0" collapsed="false">
      <c r="B162" s="30" t="s">
        <v>557</v>
      </c>
      <c r="C162" s="31" t="s">
        <v>558</v>
      </c>
      <c r="D162" s="31" t="n">
        <v>4</v>
      </c>
      <c r="E162" s="32" t="n">
        <v>120</v>
      </c>
      <c r="G162" s="30" t="str">
        <f aca="false">+B162&amp;"*"</f>
        <v>HEA237*</v>
      </c>
      <c r="H162" s="31" t="str">
        <f aca="false">+C162</f>
        <v>Heat Transfer</v>
      </c>
      <c r="I162" s="32" t="n">
        <v>7</v>
      </c>
      <c r="J162" s="31"/>
      <c r="K162" s="30" t="str">
        <f aca="false">+B162</f>
        <v>HEA237</v>
      </c>
      <c r="L162" s="32" t="str">
        <f aca="false">+G162</f>
        <v>HEA237*</v>
      </c>
    </row>
    <row r="163" customFormat="false" ht="12.75" hidden="false" customHeight="false" outlineLevel="0" collapsed="false">
      <c r="B163" s="30" t="s">
        <v>559</v>
      </c>
      <c r="C163" s="31" t="s">
        <v>560</v>
      </c>
      <c r="D163" s="31" t="n">
        <v>4</v>
      </c>
      <c r="E163" s="32" t="n">
        <v>76</v>
      </c>
      <c r="G163" s="30" t="str">
        <f aca="false">+B163&amp;"*"</f>
        <v>HIS958*</v>
      </c>
      <c r="H163" s="31" t="str">
        <f aca="false">+C163</f>
        <v>History of Applied Arts</v>
      </c>
      <c r="I163" s="32" t="n">
        <v>7</v>
      </c>
      <c r="J163" s="31"/>
      <c r="K163" s="30" t="str">
        <f aca="false">+B163</f>
        <v>HIS958</v>
      </c>
      <c r="L163" s="32" t="str">
        <f aca="false">+G163</f>
        <v>HIS958*</v>
      </c>
    </row>
    <row r="164" customFormat="false" ht="12.75" hidden="false" customHeight="false" outlineLevel="0" collapsed="false">
      <c r="B164" s="30" t="s">
        <v>561</v>
      </c>
      <c r="C164" s="31" t="s">
        <v>562</v>
      </c>
      <c r="D164" s="31" t="n">
        <v>4</v>
      </c>
      <c r="E164" s="32" t="n">
        <v>90</v>
      </c>
      <c r="G164" s="30" t="str">
        <f aca="false">+B164&amp;"*"</f>
        <v>HIS883*</v>
      </c>
      <c r="H164" s="31" t="str">
        <f aca="false">+C164</f>
        <v>History of Art</v>
      </c>
      <c r="I164" s="32" t="n">
        <v>7</v>
      </c>
      <c r="J164" s="31"/>
      <c r="K164" s="30" t="str">
        <f aca="false">+B164</f>
        <v>HIS883</v>
      </c>
      <c r="L164" s="32" t="str">
        <f aca="false">+G164</f>
        <v>HIS883*</v>
      </c>
    </row>
    <row r="165" customFormat="false" ht="12.75" hidden="false" customHeight="false" outlineLevel="0" collapsed="false">
      <c r="B165" s="30" t="s">
        <v>563</v>
      </c>
      <c r="C165" s="31" t="s">
        <v>564</v>
      </c>
      <c r="D165" s="31" t="n">
        <v>4</v>
      </c>
      <c r="E165" s="32" t="n">
        <v>93</v>
      </c>
      <c r="G165" s="30" t="str">
        <f aca="false">+B165&amp;"*"</f>
        <v>HIS377*</v>
      </c>
      <c r="H165" s="31" t="str">
        <f aca="false">+C165</f>
        <v>History of Culture</v>
      </c>
      <c r="I165" s="32" t="n">
        <v>7</v>
      </c>
      <c r="J165" s="31"/>
      <c r="K165" s="30" t="str">
        <f aca="false">+B165</f>
        <v>HIS377</v>
      </c>
      <c r="L165" s="32" t="str">
        <f aca="false">+G165</f>
        <v>HIS377*</v>
      </c>
    </row>
    <row r="166" customFormat="false" ht="12.75" hidden="false" customHeight="false" outlineLevel="0" collapsed="false">
      <c r="B166" s="30" t="s">
        <v>565</v>
      </c>
      <c r="C166" s="31" t="s">
        <v>566</v>
      </c>
      <c r="D166" s="31" t="n">
        <v>3</v>
      </c>
      <c r="E166" s="32" t="n">
        <v>92</v>
      </c>
      <c r="G166" s="30" t="str">
        <f aca="false">+B166&amp;"*"</f>
        <v>HUM514*</v>
      </c>
      <c r="H166" s="31" t="str">
        <f aca="false">+C166</f>
        <v>Human Resource Management</v>
      </c>
      <c r="I166" s="32" t="n">
        <v>7</v>
      </c>
      <c r="J166" s="31"/>
      <c r="K166" s="30" t="str">
        <f aca="false">+B166</f>
        <v>HUM514</v>
      </c>
      <c r="L166" s="32" t="str">
        <f aca="false">+G166</f>
        <v>HUM514*</v>
      </c>
    </row>
    <row r="167" customFormat="false" ht="12.75" hidden="false" customHeight="false" outlineLevel="0" collapsed="false">
      <c r="B167" s="30" t="s">
        <v>567</v>
      </c>
      <c r="C167" s="31" t="s">
        <v>568</v>
      </c>
      <c r="D167" s="31" t="n">
        <v>3</v>
      </c>
      <c r="E167" s="32" t="n">
        <v>138</v>
      </c>
      <c r="G167" s="30" t="str">
        <f aca="false">+B167&amp;"*"</f>
        <v>HUM306*</v>
      </c>
      <c r="H167" s="31" t="str">
        <f aca="false">+C167</f>
        <v>Human Resources</v>
      </c>
      <c r="I167" s="32" t="n">
        <v>7</v>
      </c>
      <c r="J167" s="31"/>
      <c r="K167" s="30" t="str">
        <f aca="false">+B167</f>
        <v>HUM306</v>
      </c>
      <c r="L167" s="32" t="str">
        <f aca="false">+G167</f>
        <v>HUM306*</v>
      </c>
    </row>
    <row r="168" customFormat="false" ht="12.75" hidden="false" customHeight="false" outlineLevel="0" collapsed="false">
      <c r="B168" s="30" t="s">
        <v>569</v>
      </c>
      <c r="C168" s="31" t="s">
        <v>570</v>
      </c>
      <c r="D168" s="31" t="n">
        <v>2</v>
      </c>
      <c r="E168" s="32" t="n">
        <v>90</v>
      </c>
      <c r="G168" s="30" t="str">
        <f aca="false">+B168&amp;"*"</f>
        <v>IT-758*</v>
      </c>
      <c r="H168" s="31" t="str">
        <f aca="false">+C168</f>
        <v>IT-Law</v>
      </c>
      <c r="I168" s="32" t="n">
        <v>7</v>
      </c>
      <c r="J168" s="31"/>
      <c r="K168" s="30" t="str">
        <f aca="false">+B168</f>
        <v>IT-758</v>
      </c>
      <c r="L168" s="32" t="str">
        <f aca="false">+G168</f>
        <v>IT-758*</v>
      </c>
    </row>
    <row r="169" customFormat="false" ht="12.75" hidden="false" customHeight="false" outlineLevel="0" collapsed="false">
      <c r="B169" s="30" t="s">
        <v>571</v>
      </c>
      <c r="C169" s="31" t="s">
        <v>572</v>
      </c>
      <c r="D169" s="31" t="n">
        <v>4</v>
      </c>
      <c r="E169" s="32" t="n">
        <v>138</v>
      </c>
      <c r="G169" s="30" t="str">
        <f aca="false">+B169&amp;"*"</f>
        <v>ILL314*</v>
      </c>
      <c r="H169" s="31" t="str">
        <f aca="false">+C169</f>
        <v>Illustration</v>
      </c>
      <c r="I169" s="32" t="n">
        <v>7</v>
      </c>
      <c r="J169" s="31"/>
      <c r="K169" s="30" t="str">
        <f aca="false">+B169</f>
        <v>ILL314</v>
      </c>
      <c r="L169" s="32" t="str">
        <f aca="false">+G169</f>
        <v>ILL314*</v>
      </c>
    </row>
    <row r="170" customFormat="false" ht="12.75" hidden="false" customHeight="false" outlineLevel="0" collapsed="false">
      <c r="B170" s="30" t="s">
        <v>573</v>
      </c>
      <c r="C170" s="31" t="s">
        <v>574</v>
      </c>
      <c r="D170" s="31" t="n">
        <v>3</v>
      </c>
      <c r="E170" s="32" t="n">
        <v>90</v>
      </c>
      <c r="G170" s="30" t="str">
        <f aca="false">+B170&amp;"*"</f>
        <v>IMP686*</v>
      </c>
      <c r="H170" s="31" t="str">
        <f aca="false">+C170</f>
        <v>Improving and Measuring Physical Fitness</v>
      </c>
      <c r="I170" s="32" t="n">
        <v>7</v>
      </c>
      <c r="J170" s="31"/>
      <c r="K170" s="30" t="str">
        <f aca="false">+B170</f>
        <v>IMP686</v>
      </c>
      <c r="L170" s="32" t="str">
        <f aca="false">+G170</f>
        <v>IMP686*</v>
      </c>
    </row>
    <row r="171" customFormat="false" ht="12.75" hidden="false" customHeight="false" outlineLevel="0" collapsed="false">
      <c r="B171" s="30" t="s">
        <v>575</v>
      </c>
      <c r="C171" s="31" t="s">
        <v>576</v>
      </c>
      <c r="D171" s="31" t="n">
        <v>4</v>
      </c>
      <c r="E171" s="32" t="n">
        <v>60</v>
      </c>
      <c r="G171" s="30" t="str">
        <f aca="false">+B171&amp;"*"</f>
        <v>INF317*</v>
      </c>
      <c r="H171" s="31" t="str">
        <f aca="false">+C171</f>
        <v>Information Logistics</v>
      </c>
      <c r="I171" s="32" t="n">
        <v>7</v>
      </c>
      <c r="J171" s="31"/>
      <c r="K171" s="30" t="str">
        <f aca="false">+B171</f>
        <v>INF317</v>
      </c>
      <c r="L171" s="32" t="str">
        <f aca="false">+G171</f>
        <v>INF317*</v>
      </c>
    </row>
    <row r="172" customFormat="false" ht="12.75" hidden="false" customHeight="false" outlineLevel="0" collapsed="false">
      <c r="B172" s="30" t="s">
        <v>577</v>
      </c>
      <c r="C172" s="31" t="s">
        <v>578</v>
      </c>
      <c r="D172" s="31" t="n">
        <v>3</v>
      </c>
      <c r="E172" s="32" t="n">
        <v>138</v>
      </c>
      <c r="G172" s="30" t="str">
        <f aca="false">+B172&amp;"*"</f>
        <v>INF916*</v>
      </c>
      <c r="H172" s="31" t="str">
        <f aca="false">+C172</f>
        <v>Information Systems</v>
      </c>
      <c r="I172" s="32" t="n">
        <v>7</v>
      </c>
      <c r="J172" s="31"/>
      <c r="K172" s="30" t="str">
        <f aca="false">+B172</f>
        <v>INF916</v>
      </c>
      <c r="L172" s="32" t="str">
        <f aca="false">+G172</f>
        <v>INF916*</v>
      </c>
    </row>
    <row r="173" customFormat="false" ht="12.75" hidden="false" customHeight="false" outlineLevel="0" collapsed="false">
      <c r="B173" s="30" t="s">
        <v>579</v>
      </c>
      <c r="C173" s="31" t="s">
        <v>580</v>
      </c>
      <c r="D173" s="31" t="n">
        <v>2</v>
      </c>
      <c r="E173" s="32" t="n">
        <v>90</v>
      </c>
      <c r="G173" s="30" t="str">
        <f aca="false">+B173&amp;"*"</f>
        <v>INF58*</v>
      </c>
      <c r="H173" s="31" t="str">
        <f aca="false">+C173</f>
        <v>Informative Writing</v>
      </c>
      <c r="I173" s="32" t="n">
        <v>7</v>
      </c>
      <c r="J173" s="31"/>
      <c r="K173" s="30" t="str">
        <f aca="false">+B173</f>
        <v>INF58</v>
      </c>
      <c r="L173" s="32" t="str">
        <f aca="false">+G173</f>
        <v>INF58*</v>
      </c>
    </row>
    <row r="174" customFormat="false" ht="12.75" hidden="false" customHeight="false" outlineLevel="0" collapsed="false">
      <c r="B174" s="30" t="s">
        <v>581</v>
      </c>
      <c r="C174" s="31" t="s">
        <v>582</v>
      </c>
      <c r="D174" s="31" t="n">
        <v>3</v>
      </c>
      <c r="E174" s="32" t="n">
        <v>114</v>
      </c>
      <c r="G174" s="30" t="str">
        <f aca="false">+B174&amp;"*"</f>
        <v>INN790*</v>
      </c>
      <c r="H174" s="31" t="str">
        <f aca="false">+C174</f>
        <v>Innovative Working</v>
      </c>
      <c r="I174" s="32" t="n">
        <v>7</v>
      </c>
      <c r="J174" s="31"/>
      <c r="K174" s="30" t="str">
        <f aca="false">+B174</f>
        <v>INN790</v>
      </c>
      <c r="L174" s="32" t="str">
        <f aca="false">+G174</f>
        <v>INN790*</v>
      </c>
    </row>
    <row r="175" customFormat="false" ht="12.75" hidden="false" customHeight="false" outlineLevel="0" collapsed="false">
      <c r="B175" s="30" t="s">
        <v>583</v>
      </c>
      <c r="C175" s="31" t="s">
        <v>584</v>
      </c>
      <c r="D175" s="31" t="n">
        <v>1</v>
      </c>
      <c r="E175" s="32" t="n">
        <v>60</v>
      </c>
      <c r="G175" s="30" t="str">
        <f aca="false">+B175&amp;"*"</f>
        <v>INS218*</v>
      </c>
      <c r="H175" s="31" t="str">
        <f aca="false">+C175</f>
        <v>Instrumentation</v>
      </c>
      <c r="I175" s="32" t="n">
        <v>7</v>
      </c>
      <c r="J175" s="31"/>
      <c r="K175" s="30" t="str">
        <f aca="false">+B175</f>
        <v>INS218</v>
      </c>
      <c r="L175" s="32" t="str">
        <f aca="false">+G175</f>
        <v>INS218*</v>
      </c>
    </row>
    <row r="176" customFormat="false" ht="12.75" hidden="false" customHeight="false" outlineLevel="0" collapsed="false">
      <c r="B176" s="30" t="s">
        <v>585</v>
      </c>
      <c r="C176" s="31" t="s">
        <v>586</v>
      </c>
      <c r="D176" s="31" t="n">
        <v>2</v>
      </c>
      <c r="E176" s="32" t="n">
        <v>92</v>
      </c>
      <c r="G176" s="30" t="str">
        <f aca="false">+B176&amp;"*"</f>
        <v>INT195*</v>
      </c>
      <c r="H176" s="31" t="str">
        <f aca="false">+C176</f>
        <v>Intensive Care Work</v>
      </c>
      <c r="I176" s="32" t="n">
        <v>7</v>
      </c>
      <c r="J176" s="31"/>
      <c r="K176" s="30" t="str">
        <f aca="false">+B176</f>
        <v>INT195</v>
      </c>
      <c r="L176" s="32" t="str">
        <f aca="false">+G176</f>
        <v>INT195*</v>
      </c>
    </row>
    <row r="177" customFormat="false" ht="12.75" hidden="false" customHeight="false" outlineLevel="0" collapsed="false">
      <c r="B177" s="30" t="s">
        <v>589</v>
      </c>
      <c r="C177" s="31" t="s">
        <v>588</v>
      </c>
      <c r="D177" s="31" t="n">
        <v>1</v>
      </c>
      <c r="E177" s="32" t="n">
        <v>30</v>
      </c>
      <c r="G177" s="30" t="str">
        <f aca="false">+B177&amp;"*"</f>
        <v>INT309*</v>
      </c>
      <c r="H177" s="31" t="str">
        <f aca="false">+C177</f>
        <v>Intercultural Communication</v>
      </c>
      <c r="I177" s="32" t="n">
        <v>7</v>
      </c>
      <c r="J177" s="31"/>
      <c r="K177" s="30" t="str">
        <f aca="false">+B177</f>
        <v>INT309</v>
      </c>
      <c r="L177" s="32" t="str">
        <f aca="false">+G177</f>
        <v>INT309*</v>
      </c>
    </row>
    <row r="178" customFormat="false" ht="12.75" hidden="false" customHeight="false" outlineLevel="0" collapsed="false">
      <c r="B178" s="30" t="s">
        <v>587</v>
      </c>
      <c r="C178" s="31" t="s">
        <v>588</v>
      </c>
      <c r="D178" s="31" t="n">
        <v>3</v>
      </c>
      <c r="E178" s="32" t="n">
        <v>30</v>
      </c>
      <c r="G178" s="30" t="str">
        <f aca="false">+B178&amp;"*"</f>
        <v>INT792*</v>
      </c>
      <c r="H178" s="31" t="str">
        <f aca="false">+C178</f>
        <v>Intercultural Communication</v>
      </c>
      <c r="I178" s="32" t="n">
        <v>7</v>
      </c>
      <c r="J178" s="31"/>
      <c r="K178" s="30" t="str">
        <f aca="false">+B178</f>
        <v>INT792</v>
      </c>
      <c r="L178" s="32" t="str">
        <f aca="false">+G178</f>
        <v>INT792*</v>
      </c>
    </row>
    <row r="179" customFormat="false" ht="12.75" hidden="false" customHeight="false" outlineLevel="0" collapsed="false">
      <c r="B179" s="30" t="s">
        <v>590</v>
      </c>
      <c r="C179" s="31" t="s">
        <v>591</v>
      </c>
      <c r="D179" s="31" t="n">
        <v>3</v>
      </c>
      <c r="E179" s="32" t="n">
        <v>38</v>
      </c>
      <c r="G179" s="30" t="str">
        <f aca="false">+B179&amp;"*"</f>
        <v>INT622*</v>
      </c>
      <c r="H179" s="31" t="str">
        <f aca="false">+C179</f>
        <v>International Economics</v>
      </c>
      <c r="I179" s="32" t="n">
        <v>7</v>
      </c>
      <c r="J179" s="31"/>
      <c r="K179" s="30" t="str">
        <f aca="false">+B179</f>
        <v>INT622</v>
      </c>
      <c r="L179" s="32" t="str">
        <f aca="false">+G179</f>
        <v>INT622*</v>
      </c>
    </row>
    <row r="180" customFormat="false" ht="12.75" hidden="false" customHeight="false" outlineLevel="0" collapsed="false">
      <c r="B180" s="30" t="s">
        <v>592</v>
      </c>
      <c r="C180" s="31" t="s">
        <v>593</v>
      </c>
      <c r="D180" s="31" t="n">
        <v>3</v>
      </c>
      <c r="E180" s="32" t="n">
        <v>60</v>
      </c>
      <c r="G180" s="30" t="str">
        <f aca="false">+B180&amp;"*"</f>
        <v>INT974*</v>
      </c>
      <c r="H180" s="31" t="str">
        <f aca="false">+C180</f>
        <v>International Law</v>
      </c>
      <c r="I180" s="32" t="n">
        <v>7</v>
      </c>
      <c r="J180" s="31"/>
      <c r="K180" s="30" t="str">
        <f aca="false">+B180</f>
        <v>INT974</v>
      </c>
      <c r="L180" s="32" t="str">
        <f aca="false">+G180</f>
        <v>INT974*</v>
      </c>
    </row>
    <row r="181" customFormat="false" ht="12.75" hidden="false" customHeight="false" outlineLevel="0" collapsed="false">
      <c r="B181" s="30" t="s">
        <v>594</v>
      </c>
      <c r="C181" s="31" t="s">
        <v>595</v>
      </c>
      <c r="D181" s="31" t="n">
        <v>4</v>
      </c>
      <c r="E181" s="32" t="n">
        <v>60</v>
      </c>
      <c r="G181" s="30" t="str">
        <f aca="false">+B181&amp;"*"</f>
        <v>INT685*</v>
      </c>
      <c r="H181" s="31" t="str">
        <f aca="false">+C181</f>
        <v>International Markeging</v>
      </c>
      <c r="I181" s="32" t="n">
        <v>7</v>
      </c>
      <c r="J181" s="31"/>
      <c r="K181" s="30" t="str">
        <f aca="false">+B181</f>
        <v>INT685</v>
      </c>
      <c r="L181" s="32" t="str">
        <f aca="false">+G181</f>
        <v>INT685*</v>
      </c>
    </row>
    <row r="182" customFormat="false" ht="12.75" hidden="false" customHeight="false" outlineLevel="0" collapsed="false">
      <c r="B182" s="30" t="s">
        <v>596</v>
      </c>
      <c r="C182" s="31" t="s">
        <v>597</v>
      </c>
      <c r="D182" s="31" t="n">
        <v>2</v>
      </c>
      <c r="E182" s="32" t="n">
        <v>76</v>
      </c>
      <c r="G182" s="30" t="str">
        <f aca="false">+B182&amp;"*"</f>
        <v>INT403*</v>
      </c>
      <c r="H182" s="31" t="str">
        <f aca="false">+C182</f>
        <v>International Transports</v>
      </c>
      <c r="I182" s="32" t="n">
        <v>7</v>
      </c>
      <c r="J182" s="31"/>
      <c r="K182" s="30" t="str">
        <f aca="false">+B182</f>
        <v>INT403</v>
      </c>
      <c r="L182" s="32" t="str">
        <f aca="false">+G182</f>
        <v>INT403*</v>
      </c>
    </row>
    <row r="183" customFormat="false" ht="12.75" hidden="false" customHeight="false" outlineLevel="0" collapsed="false">
      <c r="B183" s="30" t="s">
        <v>598</v>
      </c>
      <c r="C183" s="31" t="s">
        <v>599</v>
      </c>
      <c r="D183" s="31" t="n">
        <v>1</v>
      </c>
      <c r="E183" s="32" t="n">
        <v>60</v>
      </c>
      <c r="G183" s="30" t="str">
        <f aca="false">+B183&amp;"*"</f>
        <v>INT728*</v>
      </c>
      <c r="H183" s="31" t="str">
        <f aca="false">+C183</f>
        <v>Internet Search</v>
      </c>
      <c r="I183" s="32" t="n">
        <v>7</v>
      </c>
      <c r="J183" s="31"/>
      <c r="K183" s="30" t="str">
        <f aca="false">+B183</f>
        <v>INT728</v>
      </c>
      <c r="L183" s="32" t="str">
        <f aca="false">+G183</f>
        <v>INT728*</v>
      </c>
    </row>
    <row r="184" customFormat="false" ht="12.75" hidden="false" customHeight="false" outlineLevel="0" collapsed="false">
      <c r="B184" s="30" t="s">
        <v>600</v>
      </c>
      <c r="C184" s="31" t="s">
        <v>601</v>
      </c>
      <c r="D184" s="31" t="n">
        <v>3</v>
      </c>
      <c r="E184" s="32" t="n">
        <v>92</v>
      </c>
      <c r="G184" s="30" t="str">
        <f aca="false">+B184&amp;"*"</f>
        <v>INT826*</v>
      </c>
      <c r="H184" s="31" t="str">
        <f aca="false">+C184</f>
        <v>Intoxicants and Dependence</v>
      </c>
      <c r="I184" s="32" t="n">
        <v>7</v>
      </c>
      <c r="J184" s="31"/>
      <c r="K184" s="30" t="str">
        <f aca="false">+B184</f>
        <v>INT826</v>
      </c>
      <c r="L184" s="32" t="str">
        <f aca="false">+G184</f>
        <v>INT826*</v>
      </c>
    </row>
    <row r="185" customFormat="false" ht="12.75" hidden="false" customHeight="false" outlineLevel="0" collapsed="false">
      <c r="B185" s="30" t="s">
        <v>602</v>
      </c>
      <c r="C185" s="31" t="s">
        <v>603</v>
      </c>
      <c r="D185" s="31" t="n">
        <v>2</v>
      </c>
      <c r="E185" s="32" t="n">
        <v>196</v>
      </c>
      <c r="G185" s="30" t="str">
        <f aca="false">+B185&amp;"*"</f>
        <v>INT791*</v>
      </c>
      <c r="H185" s="31" t="str">
        <f aca="false">+C185</f>
        <v>Introduction to Business</v>
      </c>
      <c r="I185" s="32" t="n">
        <v>7</v>
      </c>
      <c r="J185" s="31"/>
      <c r="K185" s="30" t="str">
        <f aca="false">+B185</f>
        <v>INT791</v>
      </c>
      <c r="L185" s="32" t="str">
        <f aca="false">+G185</f>
        <v>INT791*</v>
      </c>
    </row>
    <row r="186" customFormat="false" ht="12.75" hidden="false" customHeight="false" outlineLevel="0" collapsed="false">
      <c r="B186" s="30" t="s">
        <v>604</v>
      </c>
      <c r="C186" s="31" t="s">
        <v>605</v>
      </c>
      <c r="D186" s="31" t="n">
        <v>3</v>
      </c>
      <c r="E186" s="32" t="n">
        <v>30</v>
      </c>
      <c r="G186" s="30" t="str">
        <f aca="false">+B186&amp;"*"</f>
        <v>INT107*</v>
      </c>
      <c r="H186" s="31" t="str">
        <f aca="false">+C186</f>
        <v>Introduction to Corporate Finance</v>
      </c>
      <c r="I186" s="32" t="n">
        <v>7</v>
      </c>
      <c r="J186" s="31"/>
      <c r="K186" s="30" t="str">
        <f aca="false">+B186</f>
        <v>INT107</v>
      </c>
      <c r="L186" s="32" t="str">
        <f aca="false">+G186</f>
        <v>INT107*</v>
      </c>
    </row>
    <row r="187" customFormat="false" ht="12.75" hidden="false" customHeight="false" outlineLevel="0" collapsed="false">
      <c r="B187" s="30" t="s">
        <v>606</v>
      </c>
      <c r="C187" s="31" t="s">
        <v>607</v>
      </c>
      <c r="D187" s="31" t="n">
        <v>1</v>
      </c>
      <c r="E187" s="32" t="n">
        <v>60</v>
      </c>
      <c r="G187" s="30" t="str">
        <f aca="false">+B187&amp;"*"</f>
        <v>INT877*</v>
      </c>
      <c r="H187" s="31" t="str">
        <f aca="false">+C187</f>
        <v>Introduction to Databases</v>
      </c>
      <c r="I187" s="32" t="n">
        <v>7</v>
      </c>
      <c r="J187" s="31"/>
      <c r="K187" s="30" t="str">
        <f aca="false">+B187</f>
        <v>INT877</v>
      </c>
      <c r="L187" s="32" t="str">
        <f aca="false">+G187</f>
        <v>INT877*</v>
      </c>
    </row>
    <row r="188" customFormat="false" ht="12.75" hidden="false" customHeight="false" outlineLevel="0" collapsed="false">
      <c r="B188" s="30" t="s">
        <v>608</v>
      </c>
      <c r="C188" s="31" t="s">
        <v>609</v>
      </c>
      <c r="D188" s="31" t="n">
        <v>4</v>
      </c>
      <c r="E188" s="32" t="n">
        <v>76</v>
      </c>
      <c r="G188" s="30" t="str">
        <f aca="false">+B188&amp;"*"</f>
        <v>INT235*</v>
      </c>
      <c r="H188" s="31" t="str">
        <f aca="false">+C188</f>
        <v>Introduction to Finnish Law</v>
      </c>
      <c r="I188" s="32" t="n">
        <v>7</v>
      </c>
      <c r="J188" s="31"/>
      <c r="K188" s="30" t="str">
        <f aca="false">+B188</f>
        <v>INT235</v>
      </c>
      <c r="L188" s="32" t="str">
        <f aca="false">+G188</f>
        <v>INT235*</v>
      </c>
    </row>
    <row r="189" customFormat="false" ht="12.75" hidden="false" customHeight="false" outlineLevel="0" collapsed="false">
      <c r="B189" s="30" t="s">
        <v>610</v>
      </c>
      <c r="C189" s="31" t="s">
        <v>611</v>
      </c>
      <c r="D189" s="31" t="n">
        <v>2</v>
      </c>
      <c r="E189" s="32" t="n">
        <v>138</v>
      </c>
      <c r="G189" s="30" t="str">
        <f aca="false">+B189&amp;"*"</f>
        <v>INT579*</v>
      </c>
      <c r="H189" s="31" t="str">
        <f aca="false">+C189</f>
        <v>Introduction to Spreadsheets</v>
      </c>
      <c r="I189" s="32" t="n">
        <v>7</v>
      </c>
      <c r="J189" s="31"/>
      <c r="K189" s="30" t="str">
        <f aca="false">+B189</f>
        <v>INT579</v>
      </c>
      <c r="L189" s="32" t="str">
        <f aca="false">+G189</f>
        <v>INT579*</v>
      </c>
    </row>
    <row r="190" customFormat="false" ht="12.75" hidden="false" customHeight="false" outlineLevel="0" collapsed="false">
      <c r="B190" s="30" t="s">
        <v>612</v>
      </c>
      <c r="C190" s="31" t="s">
        <v>613</v>
      </c>
      <c r="D190" s="31" t="n">
        <v>1</v>
      </c>
      <c r="E190" s="32" t="n">
        <v>138</v>
      </c>
      <c r="G190" s="30" t="str">
        <f aca="false">+B190&amp;"*"</f>
        <v>INT934*</v>
      </c>
      <c r="H190" s="31" t="str">
        <f aca="false">+C190</f>
        <v>Introduction to Statistics</v>
      </c>
      <c r="I190" s="32" t="n">
        <v>7</v>
      </c>
      <c r="J190" s="31"/>
      <c r="K190" s="30" t="str">
        <f aca="false">+B190</f>
        <v>INT934</v>
      </c>
      <c r="L190" s="32" t="str">
        <f aca="false">+G190</f>
        <v>INT934*</v>
      </c>
    </row>
    <row r="191" customFormat="false" ht="12.75" hidden="false" customHeight="false" outlineLevel="0" collapsed="false">
      <c r="B191" s="30" t="s">
        <v>614</v>
      </c>
      <c r="C191" s="31" t="s">
        <v>615</v>
      </c>
      <c r="D191" s="31" t="n">
        <v>2</v>
      </c>
      <c r="E191" s="32" t="n">
        <v>90</v>
      </c>
      <c r="G191" s="30" t="str">
        <f aca="false">+B191&amp;"*"</f>
        <v>INT736*</v>
      </c>
      <c r="H191" s="31" t="str">
        <f aca="false">+C191</f>
        <v>Introduction to Teaching Physical Educat</v>
      </c>
      <c r="I191" s="32" t="n">
        <v>7</v>
      </c>
      <c r="J191" s="31"/>
      <c r="K191" s="30" t="str">
        <f aca="false">+B191</f>
        <v>INT736</v>
      </c>
      <c r="L191" s="32" t="str">
        <f aca="false">+G191</f>
        <v>INT736*</v>
      </c>
    </row>
    <row r="192" customFormat="false" ht="12.75" hidden="false" customHeight="false" outlineLevel="0" collapsed="false">
      <c r="B192" s="30" t="s">
        <v>616</v>
      </c>
      <c r="C192" s="31" t="s">
        <v>617</v>
      </c>
      <c r="D192" s="31" t="n">
        <v>2</v>
      </c>
      <c r="E192" s="32" t="n">
        <v>138</v>
      </c>
      <c r="G192" s="30" t="str">
        <f aca="false">+B192&amp;"*"</f>
        <v>INV37*</v>
      </c>
      <c r="H192" s="31" t="str">
        <f aca="false">+C192</f>
        <v>Inventory and Warehousing</v>
      </c>
      <c r="I192" s="32" t="n">
        <v>7</v>
      </c>
      <c r="J192" s="31"/>
      <c r="K192" s="30" t="str">
        <f aca="false">+B192</f>
        <v>INV37</v>
      </c>
      <c r="L192" s="32" t="str">
        <f aca="false">+G192</f>
        <v>INV37*</v>
      </c>
    </row>
    <row r="193" customFormat="false" ht="12.75" hidden="false" customHeight="false" outlineLevel="0" collapsed="false">
      <c r="B193" s="30" t="s">
        <v>618</v>
      </c>
      <c r="C193" s="31" t="s">
        <v>619</v>
      </c>
      <c r="D193" s="31" t="n">
        <v>4</v>
      </c>
      <c r="E193" s="32" t="n">
        <v>92</v>
      </c>
      <c r="G193" s="30" t="str">
        <f aca="false">+B193&amp;"*"</f>
        <v>ITA746*</v>
      </c>
      <c r="H193" s="31" t="str">
        <f aca="false">+C193</f>
        <v>Italian for Beginners I</v>
      </c>
      <c r="I193" s="32" t="n">
        <v>7</v>
      </c>
      <c r="J193" s="31"/>
      <c r="K193" s="30" t="str">
        <f aca="false">+B193</f>
        <v>ITA746</v>
      </c>
      <c r="L193" s="32" t="str">
        <f aca="false">+G193</f>
        <v>ITA746*</v>
      </c>
    </row>
    <row r="194" customFormat="false" ht="12.75" hidden="false" customHeight="false" outlineLevel="0" collapsed="false">
      <c r="B194" s="30" t="s">
        <v>620</v>
      </c>
      <c r="C194" s="31" t="s">
        <v>621</v>
      </c>
      <c r="D194" s="31" t="n">
        <v>2</v>
      </c>
      <c r="E194" s="32" t="n">
        <v>60</v>
      </c>
      <c r="G194" s="30" t="str">
        <f aca="false">+B194&amp;"*"</f>
        <v>ITA652*</v>
      </c>
      <c r="H194" s="31" t="str">
        <f aca="false">+C194</f>
        <v>Italian for Beginners II</v>
      </c>
      <c r="I194" s="32" t="n">
        <v>7</v>
      </c>
      <c r="J194" s="31"/>
      <c r="K194" s="30" t="str">
        <f aca="false">+B194</f>
        <v>ITA652</v>
      </c>
      <c r="L194" s="32" t="str">
        <f aca="false">+G194</f>
        <v>ITA652*</v>
      </c>
    </row>
    <row r="195" customFormat="false" ht="12.75" hidden="false" customHeight="false" outlineLevel="0" collapsed="false">
      <c r="B195" s="30" t="s">
        <v>622</v>
      </c>
      <c r="C195" s="31" t="s">
        <v>623</v>
      </c>
      <c r="D195" s="31" t="n">
        <v>1</v>
      </c>
      <c r="E195" s="32" t="n">
        <v>92</v>
      </c>
      <c r="G195" s="30" t="str">
        <f aca="false">+B195&amp;"*"</f>
        <v>JOU744*</v>
      </c>
      <c r="H195" s="31" t="str">
        <f aca="false">+C195</f>
        <v>Journalism</v>
      </c>
      <c r="I195" s="32" t="n">
        <v>7</v>
      </c>
      <c r="J195" s="31"/>
      <c r="K195" s="30" t="str">
        <f aca="false">+B195</f>
        <v>JOU744</v>
      </c>
      <c r="L195" s="32" t="str">
        <f aca="false">+G195</f>
        <v>JOU744*</v>
      </c>
    </row>
    <row r="196" customFormat="false" ht="12.75" hidden="false" customHeight="false" outlineLevel="0" collapsed="false">
      <c r="B196" s="30" t="s">
        <v>624</v>
      </c>
      <c r="C196" s="31" t="s">
        <v>625</v>
      </c>
      <c r="D196" s="31" t="n">
        <v>3</v>
      </c>
      <c r="E196" s="32" t="n">
        <v>90</v>
      </c>
      <c r="G196" s="30" t="str">
        <f aca="false">+B196&amp;"*"</f>
        <v>LAN414*</v>
      </c>
      <c r="H196" s="31" t="str">
        <f aca="false">+C196</f>
        <v>LANs and Networking</v>
      </c>
      <c r="I196" s="32" t="n">
        <v>7</v>
      </c>
      <c r="J196" s="31"/>
      <c r="K196" s="30" t="str">
        <f aca="false">+B196</f>
        <v>LAN414</v>
      </c>
      <c r="L196" s="32" t="str">
        <f aca="false">+G196</f>
        <v>LAN414*</v>
      </c>
    </row>
    <row r="197" customFormat="false" ht="12.75" hidden="false" customHeight="false" outlineLevel="0" collapsed="false">
      <c r="B197" s="30" t="s">
        <v>626</v>
      </c>
      <c r="C197" s="31" t="s">
        <v>627</v>
      </c>
      <c r="D197" s="31" t="n">
        <v>3</v>
      </c>
      <c r="E197" s="32" t="n">
        <v>30</v>
      </c>
      <c r="G197" s="30" t="str">
        <f aca="false">+B197&amp;"*"</f>
        <v>LAB914*</v>
      </c>
      <c r="H197" s="31" t="str">
        <f aca="false">+C197</f>
        <v>Laboratory Work</v>
      </c>
      <c r="I197" s="32" t="n">
        <v>7</v>
      </c>
      <c r="J197" s="31"/>
      <c r="K197" s="30" t="str">
        <f aca="false">+B197</f>
        <v>LAB914</v>
      </c>
      <c r="L197" s="32" t="str">
        <f aca="false">+G197</f>
        <v>LAB914*</v>
      </c>
    </row>
    <row r="198" customFormat="false" ht="12.75" hidden="false" customHeight="false" outlineLevel="0" collapsed="false">
      <c r="B198" s="30" t="s">
        <v>628</v>
      </c>
      <c r="C198" s="31" t="s">
        <v>629</v>
      </c>
      <c r="D198" s="31" t="n">
        <v>3</v>
      </c>
      <c r="E198" s="32" t="n">
        <v>138</v>
      </c>
      <c r="G198" s="30" t="str">
        <f aca="false">+B198&amp;"*"</f>
        <v>LAB851*</v>
      </c>
      <c r="H198" s="31" t="str">
        <f aca="false">+C198</f>
        <v>Labour Law</v>
      </c>
      <c r="I198" s="32" t="n">
        <v>7</v>
      </c>
      <c r="J198" s="31"/>
      <c r="K198" s="30" t="str">
        <f aca="false">+B198</f>
        <v>LAB851</v>
      </c>
      <c r="L198" s="32" t="str">
        <f aca="false">+G198</f>
        <v>LAB851*</v>
      </c>
    </row>
    <row r="199" customFormat="false" ht="12.75" hidden="false" customHeight="false" outlineLevel="0" collapsed="false">
      <c r="B199" s="30" t="s">
        <v>630</v>
      </c>
      <c r="C199" s="31" t="s">
        <v>631</v>
      </c>
      <c r="D199" s="31" t="n">
        <v>3</v>
      </c>
      <c r="E199" s="32" t="n">
        <v>92</v>
      </c>
      <c r="G199" s="30" t="str">
        <f aca="false">+B199&amp;"*"</f>
        <v>LAB572*</v>
      </c>
      <c r="H199" s="31" t="str">
        <f aca="false">+C199</f>
        <v>Labour Legislation</v>
      </c>
      <c r="I199" s="32" t="n">
        <v>7</v>
      </c>
      <c r="J199" s="31"/>
      <c r="K199" s="30" t="str">
        <f aca="false">+B199</f>
        <v>LAB572</v>
      </c>
      <c r="L199" s="32" t="str">
        <f aca="false">+G199</f>
        <v>LAB572*</v>
      </c>
    </row>
    <row r="200" customFormat="false" ht="12.75" hidden="false" customHeight="false" outlineLevel="0" collapsed="false">
      <c r="B200" s="30" t="s">
        <v>632</v>
      </c>
      <c r="C200" s="31" t="s">
        <v>633</v>
      </c>
      <c r="D200" s="31" t="n">
        <v>2</v>
      </c>
      <c r="E200" s="32" t="n">
        <v>138</v>
      </c>
      <c r="G200" s="30" t="str">
        <f aca="false">+B200&amp;"*"</f>
        <v>LAU895*</v>
      </c>
      <c r="H200" s="31" t="str">
        <f aca="false">+C200</f>
        <v>Launching a Project</v>
      </c>
      <c r="I200" s="32" t="n">
        <v>7</v>
      </c>
      <c r="J200" s="31"/>
      <c r="K200" s="30" t="str">
        <f aca="false">+B200</f>
        <v>LAU895</v>
      </c>
      <c r="L200" s="32" t="str">
        <f aca="false">+G200</f>
        <v>LAU895*</v>
      </c>
    </row>
    <row r="201" customFormat="false" ht="12.75" hidden="false" customHeight="false" outlineLevel="0" collapsed="false">
      <c r="B201" s="30" t="s">
        <v>634</v>
      </c>
      <c r="C201" s="31" t="s">
        <v>635</v>
      </c>
      <c r="D201" s="31" t="n">
        <v>4</v>
      </c>
      <c r="E201" s="32" t="n">
        <v>92</v>
      </c>
      <c r="G201" s="30" t="str">
        <f aca="false">+B201&amp;"*"</f>
        <v>LAY562*</v>
      </c>
      <c r="H201" s="31" t="str">
        <f aca="false">+C201</f>
        <v>Layout Planning</v>
      </c>
      <c r="I201" s="32" t="n">
        <v>7</v>
      </c>
      <c r="J201" s="31"/>
      <c r="K201" s="30" t="str">
        <f aca="false">+B201</f>
        <v>LAY562</v>
      </c>
      <c r="L201" s="32" t="str">
        <f aca="false">+G201</f>
        <v>LAY562*</v>
      </c>
    </row>
    <row r="202" customFormat="false" ht="12.75" hidden="false" customHeight="false" outlineLevel="0" collapsed="false">
      <c r="B202" s="30" t="s">
        <v>636</v>
      </c>
      <c r="C202" s="31" t="s">
        <v>637</v>
      </c>
      <c r="D202" s="31" t="n">
        <v>4</v>
      </c>
      <c r="E202" s="32" t="n">
        <v>92</v>
      </c>
      <c r="G202" s="30" t="str">
        <f aca="false">+B202&amp;"*"</f>
        <v>LEA893*</v>
      </c>
      <c r="H202" s="31" t="str">
        <f aca="false">+C202</f>
        <v>Leadership</v>
      </c>
      <c r="I202" s="32" t="n">
        <v>7</v>
      </c>
      <c r="J202" s="31"/>
      <c r="K202" s="30" t="str">
        <f aca="false">+B202</f>
        <v>LEA893</v>
      </c>
      <c r="L202" s="32" t="str">
        <f aca="false">+G202</f>
        <v>LEA893*</v>
      </c>
    </row>
    <row r="203" customFormat="false" ht="12.75" hidden="false" customHeight="false" outlineLevel="0" collapsed="false">
      <c r="B203" s="30" t="s">
        <v>638</v>
      </c>
      <c r="C203" s="31" t="s">
        <v>639</v>
      </c>
      <c r="D203" s="31" t="n">
        <v>1</v>
      </c>
      <c r="E203" s="32" t="n">
        <v>76</v>
      </c>
      <c r="G203" s="30" t="str">
        <f aca="false">+B203&amp;"*"</f>
        <v>LEG494*</v>
      </c>
      <c r="H203" s="31" t="str">
        <f aca="false">+C203</f>
        <v>Legal System and Local Government</v>
      </c>
      <c r="I203" s="32" t="n">
        <v>7</v>
      </c>
      <c r="J203" s="31"/>
      <c r="K203" s="30" t="str">
        <f aca="false">+B203</f>
        <v>LEG494</v>
      </c>
      <c r="L203" s="32" t="str">
        <f aca="false">+G203</f>
        <v>LEG494*</v>
      </c>
    </row>
    <row r="204" customFormat="false" ht="12.75" hidden="false" customHeight="false" outlineLevel="0" collapsed="false">
      <c r="B204" s="30" t="s">
        <v>640</v>
      </c>
      <c r="C204" s="31" t="s">
        <v>641</v>
      </c>
      <c r="D204" s="31" t="n">
        <v>1</v>
      </c>
      <c r="E204" s="32" t="n">
        <v>90</v>
      </c>
      <c r="G204" s="30" t="str">
        <f aca="false">+B204&amp;"*"</f>
        <v>MAN146*</v>
      </c>
      <c r="H204" s="31" t="str">
        <f aca="false">+C204</f>
        <v>Management Accounting</v>
      </c>
      <c r="I204" s="32" t="n">
        <v>7</v>
      </c>
      <c r="J204" s="31"/>
      <c r="K204" s="30" t="str">
        <f aca="false">+B204</f>
        <v>MAN146</v>
      </c>
      <c r="L204" s="32" t="str">
        <f aca="false">+G204</f>
        <v>MAN146*</v>
      </c>
    </row>
    <row r="205" customFormat="false" ht="12.75" hidden="false" customHeight="false" outlineLevel="0" collapsed="false">
      <c r="B205" s="30" t="s">
        <v>642</v>
      </c>
      <c r="C205" s="31" t="s">
        <v>643</v>
      </c>
      <c r="D205" s="31" t="n">
        <v>4</v>
      </c>
      <c r="E205" s="32" t="n">
        <v>46</v>
      </c>
      <c r="G205" s="30" t="str">
        <f aca="false">+B205&amp;"*"</f>
        <v>MAN947*</v>
      </c>
      <c r="H205" s="31" t="str">
        <f aca="false">+C205</f>
        <v>Manufacturing Operations</v>
      </c>
      <c r="I205" s="32" t="n">
        <v>7</v>
      </c>
      <c r="J205" s="31"/>
      <c r="K205" s="30" t="str">
        <f aca="false">+B205</f>
        <v>MAN947</v>
      </c>
      <c r="L205" s="32" t="str">
        <f aca="false">+G205</f>
        <v>MAN947*</v>
      </c>
    </row>
    <row r="206" customFormat="false" ht="12.75" hidden="false" customHeight="false" outlineLevel="0" collapsed="false">
      <c r="B206" s="30" t="s">
        <v>644</v>
      </c>
      <c r="C206" s="31" t="s">
        <v>645</v>
      </c>
      <c r="D206" s="31" t="n">
        <v>2</v>
      </c>
      <c r="E206" s="32" t="n">
        <v>60</v>
      </c>
      <c r="G206" s="30" t="str">
        <f aca="false">+B206&amp;"*"</f>
        <v>MAP928*</v>
      </c>
      <c r="H206" s="31" t="str">
        <f aca="false">+C206</f>
        <v>Mapping</v>
      </c>
      <c r="I206" s="32" t="n">
        <v>7</v>
      </c>
      <c r="J206" s="31"/>
      <c r="K206" s="30" t="str">
        <f aca="false">+B206</f>
        <v>MAP928</v>
      </c>
      <c r="L206" s="32" t="str">
        <f aca="false">+G206</f>
        <v>MAP928*</v>
      </c>
    </row>
    <row r="207" customFormat="false" ht="12.75" hidden="false" customHeight="false" outlineLevel="0" collapsed="false">
      <c r="B207" s="30" t="s">
        <v>646</v>
      </c>
      <c r="C207" s="31" t="s">
        <v>647</v>
      </c>
      <c r="D207" s="31" t="n">
        <v>3</v>
      </c>
      <c r="E207" s="32" t="n">
        <v>60</v>
      </c>
      <c r="G207" s="30" t="str">
        <f aca="false">+B207&amp;"*"</f>
        <v>MAR661*</v>
      </c>
      <c r="H207" s="31" t="str">
        <f aca="false">+C207</f>
        <v>Maritime Law</v>
      </c>
      <c r="I207" s="32" t="n">
        <v>7</v>
      </c>
      <c r="J207" s="31"/>
      <c r="K207" s="30" t="str">
        <f aca="false">+B207</f>
        <v>MAR661</v>
      </c>
      <c r="L207" s="32" t="str">
        <f aca="false">+G207</f>
        <v>MAR661*</v>
      </c>
    </row>
    <row r="208" customFormat="false" ht="12.75" hidden="false" customHeight="false" outlineLevel="0" collapsed="false">
      <c r="B208" s="30" t="s">
        <v>648</v>
      </c>
      <c r="C208" s="31" t="s">
        <v>649</v>
      </c>
      <c r="D208" s="31" t="n">
        <v>2</v>
      </c>
      <c r="E208" s="32" t="n">
        <v>132</v>
      </c>
      <c r="G208" s="30" t="str">
        <f aca="false">+B208&amp;"*"</f>
        <v>MAR187*</v>
      </c>
      <c r="H208" s="31" t="str">
        <f aca="false">+C208</f>
        <v>Marketing Management</v>
      </c>
      <c r="I208" s="32" t="n">
        <v>7</v>
      </c>
      <c r="J208" s="31"/>
      <c r="K208" s="30" t="str">
        <f aca="false">+B208</f>
        <v>MAR187</v>
      </c>
      <c r="L208" s="32" t="str">
        <f aca="false">+G208</f>
        <v>MAR187*</v>
      </c>
    </row>
    <row r="209" customFormat="false" ht="12.75" hidden="false" customHeight="false" outlineLevel="0" collapsed="false">
      <c r="B209" s="30" t="s">
        <v>650</v>
      </c>
      <c r="C209" s="31" t="s">
        <v>651</v>
      </c>
      <c r="D209" s="31" t="n">
        <v>1</v>
      </c>
      <c r="E209" s="32" t="n">
        <v>92</v>
      </c>
      <c r="G209" s="30" t="str">
        <f aca="false">+B209&amp;"*"</f>
        <v>MAR224*</v>
      </c>
      <c r="H209" s="31" t="str">
        <f aca="false">+C209</f>
        <v>Marketing Planning</v>
      </c>
      <c r="I209" s="32" t="n">
        <v>7</v>
      </c>
      <c r="J209" s="31"/>
      <c r="K209" s="30" t="str">
        <f aca="false">+B209</f>
        <v>MAR224</v>
      </c>
      <c r="L209" s="32" t="str">
        <f aca="false">+G209</f>
        <v>MAR224*</v>
      </c>
    </row>
    <row r="210" customFormat="false" ht="12.75" hidden="false" customHeight="false" outlineLevel="0" collapsed="false">
      <c r="B210" s="30" t="s">
        <v>652</v>
      </c>
      <c r="C210" s="31" t="s">
        <v>653</v>
      </c>
      <c r="D210" s="31" t="n">
        <v>2</v>
      </c>
      <c r="E210" s="32" t="n">
        <v>30</v>
      </c>
      <c r="G210" s="30" t="str">
        <f aca="false">+B210&amp;"*"</f>
        <v>MAR555*</v>
      </c>
      <c r="H210" s="31" t="str">
        <f aca="false">+C210</f>
        <v>Marketing Project</v>
      </c>
      <c r="I210" s="32" t="n">
        <v>7</v>
      </c>
      <c r="J210" s="31"/>
      <c r="K210" s="30" t="str">
        <f aca="false">+B210</f>
        <v>MAR555</v>
      </c>
      <c r="L210" s="32" t="str">
        <f aca="false">+G210</f>
        <v>MAR555*</v>
      </c>
    </row>
    <row r="211" customFormat="false" ht="12.75" hidden="false" customHeight="false" outlineLevel="0" collapsed="false">
      <c r="B211" s="30" t="s">
        <v>654</v>
      </c>
      <c r="C211" s="31" t="s">
        <v>655</v>
      </c>
      <c r="D211" s="31" t="n">
        <v>4</v>
      </c>
      <c r="E211" s="32" t="n">
        <v>38</v>
      </c>
      <c r="G211" s="30" t="str">
        <f aca="false">+B211&amp;"*"</f>
        <v>MAR221*</v>
      </c>
      <c r="H211" s="31" t="str">
        <f aca="false">+C211</f>
        <v>Marketing Services</v>
      </c>
      <c r="I211" s="32" t="n">
        <v>7</v>
      </c>
      <c r="J211" s="31"/>
      <c r="K211" s="30" t="str">
        <f aca="false">+B211</f>
        <v>MAR221</v>
      </c>
      <c r="L211" s="32" t="str">
        <f aca="false">+G211</f>
        <v>MAR221*</v>
      </c>
    </row>
    <row r="212" customFormat="false" ht="12.75" hidden="false" customHeight="false" outlineLevel="0" collapsed="false">
      <c r="B212" s="30" t="s">
        <v>656</v>
      </c>
      <c r="C212" s="31" t="s">
        <v>657</v>
      </c>
      <c r="D212" s="31" t="n">
        <v>3</v>
      </c>
      <c r="E212" s="32" t="n">
        <v>276</v>
      </c>
      <c r="G212" s="30" t="str">
        <f aca="false">+B212&amp;"*"</f>
        <v>MAR997*</v>
      </c>
      <c r="H212" s="31" t="str">
        <f aca="false">+C212</f>
        <v>Marketing in Internet</v>
      </c>
      <c r="I212" s="32" t="n">
        <v>7</v>
      </c>
      <c r="J212" s="31"/>
      <c r="K212" s="30" t="str">
        <f aca="false">+B212</f>
        <v>MAR997</v>
      </c>
      <c r="L212" s="32" t="str">
        <f aca="false">+G212</f>
        <v>MAR997*</v>
      </c>
    </row>
    <row r="213" customFormat="false" ht="12.75" hidden="false" customHeight="false" outlineLevel="0" collapsed="false">
      <c r="B213" s="30" t="s">
        <v>658</v>
      </c>
      <c r="C213" s="31" t="s">
        <v>659</v>
      </c>
      <c r="D213" s="31" t="n">
        <v>1</v>
      </c>
      <c r="E213" s="32" t="n">
        <v>92</v>
      </c>
      <c r="G213" s="30" t="str">
        <f aca="false">+B213&amp;"*"</f>
        <v>MAT70*</v>
      </c>
      <c r="H213" s="31" t="str">
        <f aca="false">+C213</f>
        <v>Mathematics II</v>
      </c>
      <c r="I213" s="32" t="n">
        <v>7</v>
      </c>
      <c r="J213" s="31"/>
      <c r="K213" s="30" t="str">
        <f aca="false">+B213</f>
        <v>MAT70</v>
      </c>
      <c r="L213" s="32" t="str">
        <f aca="false">+G213</f>
        <v>MAT70*</v>
      </c>
    </row>
    <row r="214" customFormat="false" ht="12.75" hidden="false" customHeight="false" outlineLevel="0" collapsed="false">
      <c r="B214" s="30" t="s">
        <v>660</v>
      </c>
      <c r="C214" s="31" t="s">
        <v>661</v>
      </c>
      <c r="D214" s="31" t="n">
        <v>1</v>
      </c>
      <c r="E214" s="32" t="n">
        <v>92</v>
      </c>
      <c r="G214" s="30" t="str">
        <f aca="false">+B214&amp;"*"</f>
        <v>MAT946*</v>
      </c>
      <c r="H214" s="31" t="str">
        <f aca="false">+C214</f>
        <v>Mathematics of Finance</v>
      </c>
      <c r="I214" s="32" t="n">
        <v>7</v>
      </c>
      <c r="J214" s="31"/>
      <c r="K214" s="30" t="str">
        <f aca="false">+B214</f>
        <v>MAT946</v>
      </c>
      <c r="L214" s="32" t="str">
        <f aca="false">+G214</f>
        <v>MAT946*</v>
      </c>
    </row>
    <row r="215" customFormat="false" ht="12.75" hidden="false" customHeight="false" outlineLevel="0" collapsed="false">
      <c r="B215" s="30" t="s">
        <v>662</v>
      </c>
      <c r="C215" s="31" t="s">
        <v>663</v>
      </c>
      <c r="D215" s="31" t="n">
        <v>2</v>
      </c>
      <c r="E215" s="32" t="n">
        <v>40</v>
      </c>
      <c r="G215" s="30" t="str">
        <f aca="false">+B215&amp;"*"</f>
        <v>MEA277*</v>
      </c>
      <c r="H215" s="31" t="str">
        <f aca="false">+C215</f>
        <v>Measurement and Control</v>
      </c>
      <c r="I215" s="32" t="n">
        <v>7</v>
      </c>
      <c r="J215" s="31"/>
      <c r="K215" s="30" t="str">
        <f aca="false">+B215</f>
        <v>MEA277</v>
      </c>
      <c r="L215" s="32" t="str">
        <f aca="false">+G215</f>
        <v>MEA277*</v>
      </c>
    </row>
    <row r="216" customFormat="false" ht="12.75" hidden="false" customHeight="false" outlineLevel="0" collapsed="false">
      <c r="B216" s="30" t="s">
        <v>664</v>
      </c>
      <c r="C216" s="31" t="s">
        <v>665</v>
      </c>
      <c r="D216" s="31" t="n">
        <v>3</v>
      </c>
      <c r="E216" s="32" t="n">
        <v>60</v>
      </c>
      <c r="G216" s="30" t="str">
        <f aca="false">+B216&amp;"*"</f>
        <v>MEC966*</v>
      </c>
      <c r="H216" s="31" t="str">
        <f aca="false">+C216</f>
        <v>Mechanical Drawing</v>
      </c>
      <c r="I216" s="32" t="n">
        <v>7</v>
      </c>
      <c r="J216" s="31"/>
      <c r="K216" s="30" t="str">
        <f aca="false">+B216</f>
        <v>MEC966</v>
      </c>
      <c r="L216" s="32" t="str">
        <f aca="false">+G216</f>
        <v>MEC966*</v>
      </c>
    </row>
    <row r="217" customFormat="false" ht="12.75" hidden="false" customHeight="false" outlineLevel="0" collapsed="false">
      <c r="B217" s="30" t="s">
        <v>666</v>
      </c>
      <c r="C217" s="31" t="s">
        <v>665</v>
      </c>
      <c r="D217" s="31" t="n">
        <v>3</v>
      </c>
      <c r="E217" s="32" t="n">
        <v>92</v>
      </c>
      <c r="G217" s="30" t="str">
        <f aca="false">+B217&amp;"*"</f>
        <v>MEC697*</v>
      </c>
      <c r="H217" s="31" t="str">
        <f aca="false">+C217</f>
        <v>Mechanical Drawing</v>
      </c>
      <c r="I217" s="32" t="n">
        <v>7</v>
      </c>
      <c r="J217" s="31"/>
      <c r="K217" s="30" t="str">
        <f aca="false">+B217</f>
        <v>MEC697</v>
      </c>
      <c r="L217" s="32" t="str">
        <f aca="false">+G217</f>
        <v>MEC697*</v>
      </c>
    </row>
    <row r="218" customFormat="false" ht="12.75" hidden="false" customHeight="false" outlineLevel="0" collapsed="false">
      <c r="B218" s="30" t="s">
        <v>667</v>
      </c>
      <c r="C218" s="31" t="s">
        <v>668</v>
      </c>
      <c r="D218" s="31" t="n">
        <v>1</v>
      </c>
      <c r="E218" s="32" t="n">
        <v>76</v>
      </c>
      <c r="G218" s="30" t="str">
        <f aca="false">+B218&amp;"*"</f>
        <v>MED298*</v>
      </c>
      <c r="H218" s="31" t="str">
        <f aca="false">+C218</f>
        <v>Media Publishing</v>
      </c>
      <c r="I218" s="32" t="n">
        <v>7</v>
      </c>
      <c r="J218" s="31"/>
      <c r="K218" s="30" t="str">
        <f aca="false">+B218</f>
        <v>MED298</v>
      </c>
      <c r="L218" s="32" t="str">
        <f aca="false">+G218</f>
        <v>MED298*</v>
      </c>
    </row>
    <row r="219" customFormat="false" ht="12.75" hidden="false" customHeight="false" outlineLevel="0" collapsed="false">
      <c r="B219" s="30" t="s">
        <v>669</v>
      </c>
      <c r="C219" s="31" t="s">
        <v>670</v>
      </c>
      <c r="D219" s="31" t="n">
        <v>1</v>
      </c>
      <c r="E219" s="32" t="n">
        <v>134</v>
      </c>
      <c r="G219" s="30" t="str">
        <f aca="false">+B219&amp;"*"</f>
        <v>MED910*</v>
      </c>
      <c r="H219" s="31" t="str">
        <f aca="false">+C219</f>
        <v>Media and Networks</v>
      </c>
      <c r="I219" s="32" t="n">
        <v>7</v>
      </c>
      <c r="J219" s="31"/>
      <c r="K219" s="30" t="str">
        <f aca="false">+B219</f>
        <v>MED910</v>
      </c>
      <c r="L219" s="32" t="str">
        <f aca="false">+G219</f>
        <v>MED910*</v>
      </c>
    </row>
    <row r="220" customFormat="false" ht="12.75" hidden="false" customHeight="false" outlineLevel="0" collapsed="false">
      <c r="B220" s="30" t="s">
        <v>671</v>
      </c>
      <c r="C220" s="31" t="s">
        <v>672</v>
      </c>
      <c r="D220" s="31" t="n">
        <v>1</v>
      </c>
      <c r="E220" s="32" t="n">
        <v>92</v>
      </c>
      <c r="G220" s="30" t="str">
        <f aca="false">+B220&amp;"*"</f>
        <v>MED574*</v>
      </c>
      <c r="H220" s="31" t="str">
        <f aca="false">+C220</f>
        <v>Medical Subjects</v>
      </c>
      <c r="I220" s="32" t="n">
        <v>7</v>
      </c>
      <c r="J220" s="31"/>
      <c r="K220" s="30" t="str">
        <f aca="false">+B220</f>
        <v>MED574</v>
      </c>
      <c r="L220" s="32" t="str">
        <f aca="false">+G220</f>
        <v>MED574*</v>
      </c>
    </row>
    <row r="221" customFormat="false" ht="12.75" hidden="false" customHeight="false" outlineLevel="0" collapsed="false">
      <c r="B221" s="30" t="s">
        <v>673</v>
      </c>
      <c r="C221" s="31" t="s">
        <v>674</v>
      </c>
      <c r="D221" s="31" t="n">
        <v>4</v>
      </c>
      <c r="E221" s="32" t="n">
        <v>90</v>
      </c>
      <c r="G221" s="30" t="str">
        <f aca="false">+B221&amp;"*"</f>
        <v>MED662*</v>
      </c>
      <c r="H221" s="31" t="str">
        <f aca="false">+C221</f>
        <v>Medical Treatment</v>
      </c>
      <c r="I221" s="32" t="n">
        <v>7</v>
      </c>
      <c r="J221" s="31"/>
      <c r="K221" s="30" t="str">
        <f aca="false">+B221</f>
        <v>MED662</v>
      </c>
      <c r="L221" s="32" t="str">
        <f aca="false">+G221</f>
        <v>MED662*</v>
      </c>
    </row>
    <row r="222" customFormat="false" ht="12.75" hidden="false" customHeight="false" outlineLevel="0" collapsed="false">
      <c r="B222" s="30" t="s">
        <v>675</v>
      </c>
      <c r="C222" s="31" t="s">
        <v>676</v>
      </c>
      <c r="D222" s="31" t="n">
        <v>1</v>
      </c>
      <c r="E222" s="32" t="n">
        <v>138</v>
      </c>
      <c r="G222" s="30" t="str">
        <f aca="false">+B222&amp;"*"</f>
        <v>MED6*</v>
      </c>
      <c r="H222" s="31" t="str">
        <f aca="false">+C222</f>
        <v>Medical and Surgical Nursing</v>
      </c>
      <c r="I222" s="32" t="n">
        <v>7</v>
      </c>
      <c r="J222" s="31"/>
      <c r="K222" s="30" t="str">
        <f aca="false">+B222</f>
        <v>MED6</v>
      </c>
      <c r="L222" s="32" t="str">
        <f aca="false">+G222</f>
        <v>MED6*</v>
      </c>
    </row>
    <row r="223" customFormat="false" ht="12.75" hidden="false" customHeight="false" outlineLevel="0" collapsed="false">
      <c r="B223" s="30" t="s">
        <v>677</v>
      </c>
      <c r="C223" s="31" t="s">
        <v>678</v>
      </c>
      <c r="D223" s="31" t="n">
        <v>1</v>
      </c>
      <c r="E223" s="32" t="n">
        <v>92</v>
      </c>
      <c r="G223" s="30" t="str">
        <f aca="false">+B223&amp;"*"</f>
        <v>MEE283*</v>
      </c>
      <c r="H223" s="31" t="str">
        <f aca="false">+C223</f>
        <v>Meetings and Negotiations in German</v>
      </c>
      <c r="I223" s="32" t="n">
        <v>7</v>
      </c>
      <c r="J223" s="31"/>
      <c r="K223" s="30" t="str">
        <f aca="false">+B223</f>
        <v>MEE283</v>
      </c>
      <c r="L223" s="32" t="str">
        <f aca="false">+G223</f>
        <v>MEE283*</v>
      </c>
    </row>
    <row r="224" customFormat="false" ht="12.75" hidden="false" customHeight="false" outlineLevel="0" collapsed="false">
      <c r="B224" s="30" t="s">
        <v>679</v>
      </c>
      <c r="C224" s="31" t="s">
        <v>680</v>
      </c>
      <c r="D224" s="31" t="n">
        <v>2</v>
      </c>
      <c r="E224" s="32" t="n">
        <v>90</v>
      </c>
      <c r="G224" s="30" t="str">
        <f aca="false">+B224&amp;"*"</f>
        <v>MEN218*</v>
      </c>
      <c r="H224" s="31" t="str">
        <f aca="false">+C224</f>
        <v>Mental Health</v>
      </c>
      <c r="I224" s="32" t="n">
        <v>7</v>
      </c>
      <c r="J224" s="31"/>
      <c r="K224" s="30" t="str">
        <f aca="false">+B224</f>
        <v>MEN218</v>
      </c>
      <c r="L224" s="32" t="str">
        <f aca="false">+G224</f>
        <v>MEN218*</v>
      </c>
    </row>
    <row r="225" customFormat="false" ht="12.75" hidden="false" customHeight="false" outlineLevel="0" collapsed="false">
      <c r="B225" s="30" t="s">
        <v>681</v>
      </c>
      <c r="C225" s="31" t="s">
        <v>682</v>
      </c>
      <c r="D225" s="31" t="n">
        <v>3</v>
      </c>
      <c r="E225" s="32" t="n">
        <v>92</v>
      </c>
      <c r="G225" s="30" t="str">
        <f aca="false">+B225&amp;"*"</f>
        <v>MEN201*</v>
      </c>
      <c r="H225" s="31" t="str">
        <f aca="false">+C225</f>
        <v>Mental Health Care of Child</v>
      </c>
      <c r="I225" s="32" t="n">
        <v>7</v>
      </c>
      <c r="J225" s="31"/>
      <c r="K225" s="30" t="str">
        <f aca="false">+B225</f>
        <v>MEN201</v>
      </c>
      <c r="L225" s="32" t="str">
        <f aca="false">+G225</f>
        <v>MEN201*</v>
      </c>
    </row>
    <row r="226" customFormat="false" ht="12.75" hidden="false" customHeight="false" outlineLevel="0" collapsed="false">
      <c r="B226" s="30" t="s">
        <v>683</v>
      </c>
      <c r="C226" s="31" t="s">
        <v>684</v>
      </c>
      <c r="D226" s="31" t="n">
        <v>4</v>
      </c>
      <c r="E226" s="32" t="n">
        <v>38</v>
      </c>
      <c r="G226" s="30" t="str">
        <f aca="false">+B226&amp;"*"</f>
        <v>MET95*</v>
      </c>
      <c r="H226" s="31" t="str">
        <f aca="false">+C226</f>
        <v>Methods of the Aged</v>
      </c>
      <c r="I226" s="32" t="n">
        <v>7</v>
      </c>
      <c r="J226" s="31"/>
      <c r="K226" s="30" t="str">
        <f aca="false">+B226</f>
        <v>MET95</v>
      </c>
      <c r="L226" s="32" t="str">
        <f aca="false">+G226</f>
        <v>MET95*</v>
      </c>
    </row>
    <row r="227" customFormat="false" ht="12.75" hidden="false" customHeight="false" outlineLevel="0" collapsed="false">
      <c r="B227" s="30" t="s">
        <v>685</v>
      </c>
      <c r="C227" s="31" t="s">
        <v>686</v>
      </c>
      <c r="D227" s="31" t="n">
        <v>1</v>
      </c>
      <c r="E227" s="32" t="n">
        <v>60</v>
      </c>
      <c r="G227" s="30" t="str">
        <f aca="false">+B227&amp;"*"</f>
        <v>MOD108*</v>
      </c>
      <c r="H227" s="31" t="str">
        <f aca="false">+C227</f>
        <v>Model Making Technologies</v>
      </c>
      <c r="I227" s="32" t="n">
        <v>7</v>
      </c>
      <c r="J227" s="31"/>
      <c r="K227" s="30" t="str">
        <f aca="false">+B227</f>
        <v>MOD108</v>
      </c>
      <c r="L227" s="32" t="str">
        <f aca="false">+G227</f>
        <v>MOD108*</v>
      </c>
    </row>
    <row r="228" customFormat="false" ht="12.75" hidden="false" customHeight="false" outlineLevel="0" collapsed="false">
      <c r="B228" s="30" t="s">
        <v>687</v>
      </c>
      <c r="C228" s="31" t="s">
        <v>688</v>
      </c>
      <c r="D228" s="31" t="n">
        <v>3</v>
      </c>
      <c r="E228" s="32" t="n">
        <v>23</v>
      </c>
      <c r="G228" s="30" t="str">
        <f aca="false">+B228&amp;"*"</f>
        <v>MOD187*</v>
      </c>
      <c r="H228" s="31" t="str">
        <f aca="false">+C228</f>
        <v>Modelling and Moulding</v>
      </c>
      <c r="I228" s="32" t="n">
        <v>7</v>
      </c>
      <c r="J228" s="31"/>
      <c r="K228" s="30" t="str">
        <f aca="false">+B228</f>
        <v>MOD187</v>
      </c>
      <c r="L228" s="32" t="str">
        <f aca="false">+G228</f>
        <v>MOD187*</v>
      </c>
    </row>
    <row r="229" customFormat="false" ht="12.75" hidden="false" customHeight="false" outlineLevel="0" collapsed="false">
      <c r="B229" s="30" t="s">
        <v>689</v>
      </c>
      <c r="C229" s="31" t="s">
        <v>690</v>
      </c>
      <c r="D229" s="31" t="n">
        <v>1</v>
      </c>
      <c r="E229" s="32" t="n">
        <v>184</v>
      </c>
      <c r="G229" s="30" t="str">
        <f aca="false">+B229&amp;"*"</f>
        <v>MOD233*</v>
      </c>
      <c r="H229" s="31" t="str">
        <f aca="false">+C229</f>
        <v>Modern Finnish Usage</v>
      </c>
      <c r="I229" s="32" t="n">
        <v>7</v>
      </c>
      <c r="J229" s="31"/>
      <c r="K229" s="30" t="str">
        <f aca="false">+B229</f>
        <v>MOD233</v>
      </c>
      <c r="L229" s="32" t="str">
        <f aca="false">+G229</f>
        <v>MOD233*</v>
      </c>
    </row>
    <row r="230" customFormat="false" ht="12.75" hidden="false" customHeight="false" outlineLevel="0" collapsed="false">
      <c r="B230" s="30" t="s">
        <v>691</v>
      </c>
      <c r="C230" s="31" t="s">
        <v>692</v>
      </c>
      <c r="D230" s="31" t="n">
        <v>4</v>
      </c>
      <c r="E230" s="32" t="n">
        <v>46</v>
      </c>
      <c r="G230" s="30" t="str">
        <f aca="false">+B230&amp;"*"</f>
        <v>MUL873*</v>
      </c>
      <c r="H230" s="31" t="str">
        <f aca="false">+C230</f>
        <v>Multi-Cultural Work</v>
      </c>
      <c r="I230" s="32" t="n">
        <v>7</v>
      </c>
      <c r="J230" s="31"/>
      <c r="K230" s="30" t="str">
        <f aca="false">+B230</f>
        <v>MUL873</v>
      </c>
      <c r="L230" s="32" t="str">
        <f aca="false">+G230</f>
        <v>MUL873*</v>
      </c>
    </row>
    <row r="231" customFormat="false" ht="12.75" hidden="false" customHeight="false" outlineLevel="0" collapsed="false">
      <c r="B231" s="30" t="s">
        <v>693</v>
      </c>
      <c r="C231" s="31" t="s">
        <v>694</v>
      </c>
      <c r="D231" s="31" t="n">
        <v>1</v>
      </c>
      <c r="E231" s="32" t="n">
        <v>90</v>
      </c>
      <c r="G231" s="30" t="str">
        <f aca="false">+B231&amp;"*"</f>
        <v>MUL817*</v>
      </c>
      <c r="H231" s="31" t="str">
        <f aca="false">+C231</f>
        <v>Multiple Use of Forests</v>
      </c>
      <c r="I231" s="32" t="n">
        <v>7</v>
      </c>
      <c r="J231" s="31"/>
      <c r="K231" s="30" t="str">
        <f aca="false">+B231</f>
        <v>MUL817</v>
      </c>
      <c r="L231" s="32" t="str">
        <f aca="false">+G231</f>
        <v>MUL817*</v>
      </c>
    </row>
    <row r="232" customFormat="false" ht="12.75" hidden="false" customHeight="false" outlineLevel="0" collapsed="false">
      <c r="B232" s="30" t="s">
        <v>695</v>
      </c>
      <c r="C232" s="31" t="s">
        <v>696</v>
      </c>
      <c r="D232" s="31" t="n">
        <v>2</v>
      </c>
      <c r="E232" s="32" t="n">
        <v>90</v>
      </c>
      <c r="G232" s="30" t="str">
        <f aca="false">+B232&amp;"*"</f>
        <v>MUN926*</v>
      </c>
      <c r="H232" s="31" t="str">
        <f aca="false">+C232</f>
        <v>Municipal Administration</v>
      </c>
      <c r="I232" s="32" t="n">
        <v>7</v>
      </c>
      <c r="J232" s="31"/>
      <c r="K232" s="30" t="str">
        <f aca="false">+B232</f>
        <v>MUN926</v>
      </c>
      <c r="L232" s="32" t="str">
        <f aca="false">+G232</f>
        <v>MUN926*</v>
      </c>
    </row>
    <row r="233" customFormat="false" ht="12.75" hidden="false" customHeight="false" outlineLevel="0" collapsed="false">
      <c r="B233" s="30" t="s">
        <v>697</v>
      </c>
      <c r="C233" s="31" t="s">
        <v>698</v>
      </c>
      <c r="D233" s="31" t="n">
        <v>4</v>
      </c>
      <c r="E233" s="32" t="n">
        <v>66</v>
      </c>
      <c r="G233" s="30" t="str">
        <f aca="false">+B233&amp;"*"</f>
        <v>NAV97*</v>
      </c>
      <c r="H233" s="31" t="str">
        <f aca="false">+C233</f>
        <v>Navigation</v>
      </c>
      <c r="I233" s="32" t="n">
        <v>7</v>
      </c>
      <c r="J233" s="31"/>
      <c r="K233" s="30" t="str">
        <f aca="false">+B233</f>
        <v>NAV97</v>
      </c>
      <c r="L233" s="32" t="str">
        <f aca="false">+G233</f>
        <v>NAV97*</v>
      </c>
    </row>
    <row r="234" customFormat="false" ht="12.75" hidden="false" customHeight="false" outlineLevel="0" collapsed="false">
      <c r="B234" s="30" t="s">
        <v>699</v>
      </c>
      <c r="C234" s="31" t="s">
        <v>700</v>
      </c>
      <c r="D234" s="31" t="n">
        <v>3</v>
      </c>
      <c r="E234" s="32" t="n">
        <v>92</v>
      </c>
      <c r="G234" s="30" t="str">
        <f aca="false">+B234&amp;"*"</f>
        <v>NAV998*</v>
      </c>
      <c r="H234" s="31" t="str">
        <f aca="false">+C234</f>
        <v>Navigational Aids</v>
      </c>
      <c r="I234" s="32" t="n">
        <v>7</v>
      </c>
      <c r="J234" s="31"/>
      <c r="K234" s="30" t="str">
        <f aca="false">+B234</f>
        <v>NAV998</v>
      </c>
      <c r="L234" s="32" t="str">
        <f aca="false">+G234</f>
        <v>NAV998*</v>
      </c>
    </row>
    <row r="235" customFormat="false" ht="12.75" hidden="false" customHeight="false" outlineLevel="0" collapsed="false">
      <c r="B235" s="30" t="s">
        <v>701</v>
      </c>
      <c r="C235" s="31" t="s">
        <v>702</v>
      </c>
      <c r="D235" s="31" t="n">
        <v>1</v>
      </c>
      <c r="E235" s="32" t="n">
        <v>80</v>
      </c>
      <c r="G235" s="30" t="str">
        <f aca="false">+B235&amp;"*"</f>
        <v>NET619*</v>
      </c>
      <c r="H235" s="31" t="str">
        <f aca="false">+C235</f>
        <v>Network Theory</v>
      </c>
      <c r="I235" s="32" t="n">
        <v>7</v>
      </c>
      <c r="J235" s="31"/>
      <c r="K235" s="30" t="str">
        <f aca="false">+B235</f>
        <v>NET619</v>
      </c>
      <c r="L235" s="32" t="str">
        <f aca="false">+G235</f>
        <v>NET619*</v>
      </c>
    </row>
    <row r="236" customFormat="false" ht="12.75" hidden="false" customHeight="false" outlineLevel="0" collapsed="false">
      <c r="B236" s="30" t="s">
        <v>703</v>
      </c>
      <c r="C236" s="31" t="s">
        <v>704</v>
      </c>
      <c r="D236" s="31" t="n">
        <v>2</v>
      </c>
      <c r="E236" s="32" t="n">
        <v>90</v>
      </c>
      <c r="G236" s="30" t="str">
        <f aca="false">+B236&amp;"*"</f>
        <v>NUM194*</v>
      </c>
      <c r="H236" s="31" t="str">
        <f aca="false">+C236</f>
        <v>Numerical Research</v>
      </c>
      <c r="I236" s="32" t="n">
        <v>7</v>
      </c>
      <c r="J236" s="31"/>
      <c r="K236" s="30" t="str">
        <f aca="false">+B236</f>
        <v>NUM194</v>
      </c>
      <c r="L236" s="32" t="str">
        <f aca="false">+G236</f>
        <v>NUM194*</v>
      </c>
    </row>
    <row r="237" customFormat="false" ht="12.75" hidden="false" customHeight="false" outlineLevel="0" collapsed="false">
      <c r="B237" s="30" t="s">
        <v>705</v>
      </c>
      <c r="C237" s="31" t="s">
        <v>706</v>
      </c>
      <c r="D237" s="31" t="n">
        <v>2</v>
      </c>
      <c r="E237" s="32" t="n">
        <v>138</v>
      </c>
      <c r="G237" s="30" t="str">
        <f aca="false">+B237&amp;"*"</f>
        <v>NUR78*</v>
      </c>
      <c r="H237" s="31" t="str">
        <f aca="false">+C237</f>
        <v>Nursing of People at Different Ages</v>
      </c>
      <c r="I237" s="32" t="n">
        <v>7</v>
      </c>
      <c r="J237" s="31"/>
      <c r="K237" s="30" t="str">
        <f aca="false">+B237</f>
        <v>NUR78</v>
      </c>
      <c r="L237" s="32" t="str">
        <f aca="false">+G237</f>
        <v>NUR78*</v>
      </c>
    </row>
    <row r="238" customFormat="false" ht="12.75" hidden="false" customHeight="false" outlineLevel="0" collapsed="false">
      <c r="B238" s="30" t="s">
        <v>707</v>
      </c>
      <c r="C238" s="31" t="s">
        <v>708</v>
      </c>
      <c r="D238" s="31" t="n">
        <v>4</v>
      </c>
      <c r="E238" s="32" t="n">
        <v>60</v>
      </c>
      <c r="G238" s="30" t="str">
        <f aca="false">+B238&amp;"*"</f>
        <v>OBJ690*</v>
      </c>
      <c r="H238" s="31" t="str">
        <f aca="false">+C238</f>
        <v>Object-Oriented Application Genrators</v>
      </c>
      <c r="I238" s="32" t="n">
        <v>7</v>
      </c>
      <c r="J238" s="31"/>
      <c r="K238" s="30" t="str">
        <f aca="false">+B238</f>
        <v>OBJ690</v>
      </c>
      <c r="L238" s="32" t="str">
        <f aca="false">+G238</f>
        <v>OBJ690*</v>
      </c>
    </row>
    <row r="239" customFormat="false" ht="12.75" hidden="false" customHeight="false" outlineLevel="0" collapsed="false">
      <c r="B239" s="30" t="s">
        <v>709</v>
      </c>
      <c r="C239" s="31" t="s">
        <v>710</v>
      </c>
      <c r="D239" s="31" t="n">
        <v>3</v>
      </c>
      <c r="E239" s="32" t="n">
        <v>92</v>
      </c>
      <c r="G239" s="30" t="str">
        <f aca="false">+B239&amp;"*"</f>
        <v>OBJ742*</v>
      </c>
      <c r="H239" s="31" t="str">
        <f aca="false">+C239</f>
        <v>Object-Oriented Programming</v>
      </c>
      <c r="I239" s="32" t="n">
        <v>7</v>
      </c>
      <c r="J239" s="31"/>
      <c r="K239" s="30" t="str">
        <f aca="false">+B239</f>
        <v>OBJ742</v>
      </c>
      <c r="L239" s="32" t="str">
        <f aca="false">+G239</f>
        <v>OBJ742*</v>
      </c>
    </row>
    <row r="240" customFormat="false" ht="12.75" hidden="false" customHeight="false" outlineLevel="0" collapsed="false">
      <c r="B240" s="30" t="s">
        <v>711</v>
      </c>
      <c r="C240" s="31" t="s">
        <v>712</v>
      </c>
      <c r="D240" s="31" t="n">
        <v>2</v>
      </c>
      <c r="E240" s="32" t="n">
        <v>92</v>
      </c>
      <c r="G240" s="30" t="str">
        <f aca="false">+B240&amp;"*"</f>
        <v>OBL779*</v>
      </c>
      <c r="H240" s="31" t="str">
        <f aca="false">+C240</f>
        <v>Oblications Law</v>
      </c>
      <c r="I240" s="32" t="n">
        <v>7</v>
      </c>
      <c r="J240" s="31"/>
      <c r="K240" s="30" t="str">
        <f aca="false">+B240</f>
        <v>OBL779</v>
      </c>
      <c r="L240" s="32" t="str">
        <f aca="false">+G240</f>
        <v>OBL779*</v>
      </c>
    </row>
    <row r="241" customFormat="false" ht="12.75" hidden="false" customHeight="false" outlineLevel="0" collapsed="false">
      <c r="B241" s="30" t="s">
        <v>713</v>
      </c>
      <c r="C241" s="31" t="s">
        <v>714</v>
      </c>
      <c r="D241" s="31" t="n">
        <v>3</v>
      </c>
      <c r="E241" s="32" t="n">
        <v>30</v>
      </c>
      <c r="G241" s="30" t="str">
        <f aca="false">+B241&amp;"*"</f>
        <v>OBL87*</v>
      </c>
      <c r="H241" s="31" t="str">
        <f aca="false">+C241</f>
        <v>Obligations Law</v>
      </c>
      <c r="I241" s="32" t="n">
        <v>7</v>
      </c>
      <c r="J241" s="31"/>
      <c r="K241" s="30" t="str">
        <f aca="false">+B241</f>
        <v>OBL87</v>
      </c>
      <c r="L241" s="32" t="str">
        <f aca="false">+G241</f>
        <v>OBL87*</v>
      </c>
    </row>
    <row r="242" customFormat="false" ht="12.75" hidden="false" customHeight="false" outlineLevel="0" collapsed="false">
      <c r="B242" s="30" t="s">
        <v>715</v>
      </c>
      <c r="C242" s="31" t="s">
        <v>716</v>
      </c>
      <c r="D242" s="31" t="n">
        <v>3</v>
      </c>
      <c r="E242" s="32" t="n">
        <v>92</v>
      </c>
      <c r="G242" s="30" t="str">
        <f aca="false">+B242&amp;"*"</f>
        <v>OCC113*</v>
      </c>
      <c r="H242" s="31" t="str">
        <f aca="false">+C242</f>
        <v>Occupational Safety</v>
      </c>
      <c r="I242" s="32" t="n">
        <v>7</v>
      </c>
      <c r="J242" s="31"/>
      <c r="K242" s="30" t="str">
        <f aca="false">+B242</f>
        <v>OCC113</v>
      </c>
      <c r="L242" s="32" t="str">
        <f aca="false">+G242</f>
        <v>OCC113*</v>
      </c>
    </row>
    <row r="243" customFormat="false" ht="12.75" hidden="false" customHeight="false" outlineLevel="0" collapsed="false">
      <c r="B243" s="30" t="s">
        <v>717</v>
      </c>
      <c r="C243" s="31" t="s">
        <v>718</v>
      </c>
      <c r="D243" s="31" t="n">
        <v>4</v>
      </c>
      <c r="E243" s="32" t="n">
        <v>90</v>
      </c>
      <c r="G243" s="30" t="str">
        <f aca="false">+B243&amp;"*"</f>
        <v>OFF363*</v>
      </c>
      <c r="H243" s="31" t="str">
        <f aca="false">+C243</f>
        <v>Office Services</v>
      </c>
      <c r="I243" s="32" t="n">
        <v>7</v>
      </c>
      <c r="J243" s="31"/>
      <c r="K243" s="30" t="str">
        <f aca="false">+B243</f>
        <v>OFF363</v>
      </c>
      <c r="L243" s="32" t="str">
        <f aca="false">+G243</f>
        <v>OFF363*</v>
      </c>
    </row>
    <row r="244" customFormat="false" ht="12.75" hidden="false" customHeight="false" outlineLevel="0" collapsed="false">
      <c r="B244" s="30" t="s">
        <v>719</v>
      </c>
      <c r="C244" s="31" t="s">
        <v>720</v>
      </c>
      <c r="D244" s="31" t="n">
        <v>2</v>
      </c>
      <c r="E244" s="32" t="n">
        <v>120</v>
      </c>
      <c r="G244" s="30" t="str">
        <f aca="false">+B244&amp;"*"</f>
        <v>OPE704*</v>
      </c>
      <c r="H244" s="31" t="str">
        <f aca="false">+C244</f>
        <v>Operations Research</v>
      </c>
      <c r="I244" s="32" t="n">
        <v>7</v>
      </c>
      <c r="J244" s="31"/>
      <c r="K244" s="30" t="str">
        <f aca="false">+B244</f>
        <v>OPE704</v>
      </c>
      <c r="L244" s="32" t="str">
        <f aca="false">+G244</f>
        <v>OPE704*</v>
      </c>
    </row>
    <row r="245" customFormat="false" ht="12.75" hidden="false" customHeight="false" outlineLevel="0" collapsed="false">
      <c r="B245" s="30" t="s">
        <v>721</v>
      </c>
      <c r="C245" s="31" t="s">
        <v>722</v>
      </c>
      <c r="D245" s="31" t="n">
        <v>1</v>
      </c>
      <c r="E245" s="32" t="n">
        <v>60</v>
      </c>
      <c r="G245" s="30" t="str">
        <f aca="false">+B245&amp;"*"</f>
        <v>OPT105*</v>
      </c>
      <c r="H245" s="31" t="str">
        <f aca="false">+C245</f>
        <v>Optional Studies</v>
      </c>
      <c r="I245" s="32" t="n">
        <v>7</v>
      </c>
      <c r="J245" s="31"/>
      <c r="K245" s="30" t="str">
        <f aca="false">+B245</f>
        <v>OPT105</v>
      </c>
      <c r="L245" s="32" t="str">
        <f aca="false">+G245</f>
        <v>OPT105*</v>
      </c>
    </row>
    <row r="246" customFormat="false" ht="12.75" hidden="false" customHeight="false" outlineLevel="0" collapsed="false">
      <c r="B246" s="30" t="s">
        <v>723</v>
      </c>
      <c r="C246" s="31" t="s">
        <v>724</v>
      </c>
      <c r="D246" s="31" t="n">
        <v>4</v>
      </c>
      <c r="E246" s="32" t="n">
        <v>125</v>
      </c>
      <c r="G246" s="30" t="str">
        <f aca="false">+B246&amp;"*"</f>
        <v>ORA241*</v>
      </c>
      <c r="H246" s="31" t="str">
        <f aca="false">+C246</f>
        <v>Oral Communication</v>
      </c>
      <c r="I246" s="32" t="n">
        <v>7</v>
      </c>
      <c r="J246" s="31"/>
      <c r="K246" s="30" t="str">
        <f aca="false">+B246</f>
        <v>ORA241</v>
      </c>
      <c r="L246" s="32" t="str">
        <f aca="false">+G246</f>
        <v>ORA241*</v>
      </c>
    </row>
    <row r="247" customFormat="false" ht="12.75" hidden="false" customHeight="false" outlineLevel="0" collapsed="false">
      <c r="B247" s="30" t="s">
        <v>725</v>
      </c>
      <c r="C247" s="31" t="s">
        <v>726</v>
      </c>
      <c r="D247" s="31" t="n">
        <v>3</v>
      </c>
      <c r="E247" s="32" t="n">
        <v>60</v>
      </c>
      <c r="G247" s="30" t="str">
        <f aca="false">+B247&amp;"*"</f>
        <v>OUT985*</v>
      </c>
      <c r="H247" s="31" t="str">
        <f aca="false">+C247</f>
        <v>Outpatient Nursing</v>
      </c>
      <c r="I247" s="32" t="n">
        <v>7</v>
      </c>
      <c r="J247" s="31"/>
      <c r="K247" s="30" t="str">
        <f aca="false">+B247</f>
        <v>OUT985</v>
      </c>
      <c r="L247" s="32" t="str">
        <f aca="false">+G247</f>
        <v>OUT985*</v>
      </c>
    </row>
    <row r="248" customFormat="false" ht="12.75" hidden="false" customHeight="false" outlineLevel="0" collapsed="false">
      <c r="B248" s="30" t="s">
        <v>727</v>
      </c>
      <c r="C248" s="31" t="s">
        <v>728</v>
      </c>
      <c r="D248" s="31" t="n">
        <v>1</v>
      </c>
      <c r="E248" s="32" t="n">
        <v>113</v>
      </c>
      <c r="G248" s="30" t="str">
        <f aca="false">+B248&amp;"*"</f>
        <v>PAC657*</v>
      </c>
      <c r="H248" s="31" t="str">
        <f aca="false">+C248</f>
        <v>Packaging Technology</v>
      </c>
      <c r="I248" s="32" t="n">
        <v>7</v>
      </c>
      <c r="J248" s="31"/>
      <c r="K248" s="30" t="str">
        <f aca="false">+B248</f>
        <v>PAC657</v>
      </c>
      <c r="L248" s="32" t="str">
        <f aca="false">+G248</f>
        <v>PAC657*</v>
      </c>
    </row>
    <row r="249" customFormat="false" ht="12.75" hidden="false" customHeight="false" outlineLevel="0" collapsed="false">
      <c r="B249" s="30" t="s">
        <v>729</v>
      </c>
      <c r="C249" s="31" t="s">
        <v>730</v>
      </c>
      <c r="D249" s="31" t="n">
        <v>2</v>
      </c>
      <c r="E249" s="32" t="n">
        <v>92</v>
      </c>
      <c r="G249" s="30" t="str">
        <f aca="false">+B249&amp;"*"</f>
        <v>PAP685*</v>
      </c>
      <c r="H249" s="31" t="str">
        <f aca="false">+C249</f>
        <v>Paper Industry</v>
      </c>
      <c r="I249" s="32" t="n">
        <v>7</v>
      </c>
      <c r="J249" s="31"/>
      <c r="K249" s="30" t="str">
        <f aca="false">+B249</f>
        <v>PAP685</v>
      </c>
      <c r="L249" s="32" t="str">
        <f aca="false">+G249</f>
        <v>PAP685*</v>
      </c>
    </row>
    <row r="250" customFormat="false" ht="12.75" hidden="false" customHeight="false" outlineLevel="0" collapsed="false">
      <c r="B250" s="30" t="s">
        <v>731</v>
      </c>
      <c r="C250" s="31" t="s">
        <v>732</v>
      </c>
      <c r="D250" s="31" t="n">
        <v>4</v>
      </c>
      <c r="E250" s="32" t="n">
        <v>60</v>
      </c>
      <c r="G250" s="30" t="str">
        <f aca="false">+B250&amp;"*"</f>
        <v>PEA774*</v>
      </c>
      <c r="H250" s="31" t="str">
        <f aca="false">+C250</f>
        <v>Peatland Forestry</v>
      </c>
      <c r="I250" s="32" t="n">
        <v>7</v>
      </c>
      <c r="J250" s="31"/>
      <c r="K250" s="30" t="str">
        <f aca="false">+B250</f>
        <v>PEA774</v>
      </c>
      <c r="L250" s="32" t="str">
        <f aca="false">+G250</f>
        <v>PEA774*</v>
      </c>
    </row>
    <row r="251" customFormat="false" ht="12.75" hidden="false" customHeight="false" outlineLevel="0" collapsed="false">
      <c r="B251" s="30" t="s">
        <v>733</v>
      </c>
      <c r="C251" s="31" t="s">
        <v>734</v>
      </c>
      <c r="D251" s="31" t="n">
        <v>4</v>
      </c>
      <c r="E251" s="32" t="n">
        <v>90</v>
      </c>
      <c r="G251" s="30" t="str">
        <f aca="false">+B251&amp;"*"</f>
        <v>PED932*</v>
      </c>
      <c r="H251" s="31" t="str">
        <f aca="false">+C251</f>
        <v>Pedagogics</v>
      </c>
      <c r="I251" s="32" t="n">
        <v>7</v>
      </c>
      <c r="J251" s="31"/>
      <c r="K251" s="30" t="str">
        <f aca="false">+B251</f>
        <v>PED932</v>
      </c>
      <c r="L251" s="32" t="str">
        <f aca="false">+G251</f>
        <v>PED932*</v>
      </c>
    </row>
    <row r="252" customFormat="false" ht="12.75" hidden="false" customHeight="false" outlineLevel="0" collapsed="false">
      <c r="B252" s="30" t="s">
        <v>735</v>
      </c>
      <c r="C252" s="31" t="s">
        <v>736</v>
      </c>
      <c r="D252" s="31" t="n">
        <v>3</v>
      </c>
      <c r="E252" s="32" t="n">
        <v>92</v>
      </c>
      <c r="G252" s="30" t="str">
        <f aca="false">+B252&amp;"*"</f>
        <v>PER690*</v>
      </c>
      <c r="H252" s="31" t="str">
        <f aca="false">+C252</f>
        <v>Perioperative Nursing</v>
      </c>
      <c r="I252" s="32" t="n">
        <v>7</v>
      </c>
      <c r="J252" s="31"/>
      <c r="K252" s="30" t="str">
        <f aca="false">+B252</f>
        <v>PER690</v>
      </c>
      <c r="L252" s="32" t="str">
        <f aca="false">+G252</f>
        <v>PER690*</v>
      </c>
    </row>
    <row r="253" customFormat="false" ht="12.75" hidden="false" customHeight="false" outlineLevel="0" collapsed="false">
      <c r="B253" s="30" t="s">
        <v>737</v>
      </c>
      <c r="C253" s="31" t="s">
        <v>738</v>
      </c>
      <c r="D253" s="31" t="n">
        <v>1</v>
      </c>
      <c r="E253" s="32" t="n">
        <v>60</v>
      </c>
      <c r="G253" s="30" t="str">
        <f aca="false">+B253&amp;"*"</f>
        <v>PER211*</v>
      </c>
      <c r="H253" s="31" t="str">
        <f aca="false">+C253</f>
        <v>Peripheral Devices</v>
      </c>
      <c r="I253" s="32" t="n">
        <v>7</v>
      </c>
      <c r="J253" s="31"/>
      <c r="K253" s="30" t="str">
        <f aca="false">+B253</f>
        <v>PER211</v>
      </c>
      <c r="L253" s="32" t="str">
        <f aca="false">+G253</f>
        <v>PER211*</v>
      </c>
    </row>
    <row r="254" customFormat="false" ht="12.75" hidden="false" customHeight="false" outlineLevel="0" collapsed="false">
      <c r="B254" s="30" t="s">
        <v>739</v>
      </c>
      <c r="C254" s="31" t="s">
        <v>740</v>
      </c>
      <c r="D254" s="31" t="n">
        <v>4</v>
      </c>
      <c r="E254" s="32" t="n">
        <v>107</v>
      </c>
      <c r="G254" s="30" t="str">
        <f aca="false">+B254&amp;"*"</f>
        <v>PER769*</v>
      </c>
      <c r="H254" s="31" t="str">
        <f aca="false">+C254</f>
        <v>Personal Tax Law</v>
      </c>
      <c r="I254" s="32" t="n">
        <v>7</v>
      </c>
      <c r="J254" s="31"/>
      <c r="K254" s="30" t="str">
        <f aca="false">+B254</f>
        <v>PER769</v>
      </c>
      <c r="L254" s="32" t="str">
        <f aca="false">+G254</f>
        <v>PER769*</v>
      </c>
    </row>
    <row r="255" customFormat="false" ht="12.75" hidden="false" customHeight="false" outlineLevel="0" collapsed="false">
      <c r="B255" s="30" t="s">
        <v>741</v>
      </c>
      <c r="C255" s="31" t="s">
        <v>742</v>
      </c>
      <c r="D255" s="31" t="n">
        <v>2</v>
      </c>
      <c r="E255" s="32" t="n">
        <v>60</v>
      </c>
      <c r="G255" s="30" t="str">
        <f aca="false">+B255&amp;"*"</f>
        <v>PHO758*</v>
      </c>
      <c r="H255" s="31" t="str">
        <f aca="false">+C255</f>
        <v>Photography I</v>
      </c>
      <c r="I255" s="32" t="n">
        <v>7</v>
      </c>
      <c r="J255" s="31"/>
      <c r="K255" s="30" t="str">
        <f aca="false">+B255</f>
        <v>PHO758</v>
      </c>
      <c r="L255" s="32" t="str">
        <f aca="false">+G255</f>
        <v>PHO758*</v>
      </c>
    </row>
    <row r="256" customFormat="false" ht="12.75" hidden="false" customHeight="false" outlineLevel="0" collapsed="false">
      <c r="B256" s="30" t="s">
        <v>743</v>
      </c>
      <c r="C256" s="31" t="s">
        <v>744</v>
      </c>
      <c r="D256" s="31" t="n">
        <v>3</v>
      </c>
      <c r="E256" s="32" t="n">
        <v>66</v>
      </c>
      <c r="G256" s="30" t="str">
        <f aca="false">+B256&amp;"*"</f>
        <v>PHO61*</v>
      </c>
      <c r="H256" s="31" t="str">
        <f aca="false">+C256</f>
        <v>Photography II</v>
      </c>
      <c r="I256" s="32" t="n">
        <v>7</v>
      </c>
      <c r="J256" s="31"/>
      <c r="K256" s="30" t="str">
        <f aca="false">+B256</f>
        <v>PHO61</v>
      </c>
      <c r="L256" s="32" t="str">
        <f aca="false">+G256</f>
        <v>PHO61*</v>
      </c>
    </row>
    <row r="257" customFormat="false" ht="12.75" hidden="false" customHeight="false" outlineLevel="0" collapsed="false">
      <c r="B257" s="30" t="s">
        <v>745</v>
      </c>
      <c r="C257" s="31" t="s">
        <v>746</v>
      </c>
      <c r="D257" s="31" t="n">
        <v>4</v>
      </c>
      <c r="E257" s="32" t="n">
        <v>92</v>
      </c>
      <c r="G257" s="30" t="str">
        <f aca="false">+B257&amp;"*"</f>
        <v>PHO212*</v>
      </c>
      <c r="H257" s="31" t="str">
        <f aca="false">+C257</f>
        <v>Photography Imaging</v>
      </c>
      <c r="I257" s="32" t="n">
        <v>7</v>
      </c>
      <c r="J257" s="31"/>
      <c r="K257" s="30" t="str">
        <f aca="false">+B257</f>
        <v>PHO212</v>
      </c>
      <c r="L257" s="32" t="str">
        <f aca="false">+G257</f>
        <v>PHO212*</v>
      </c>
    </row>
    <row r="258" customFormat="false" ht="12.75" hidden="false" customHeight="false" outlineLevel="0" collapsed="false">
      <c r="B258" s="30" t="s">
        <v>747</v>
      </c>
      <c r="C258" s="31" t="s">
        <v>748</v>
      </c>
      <c r="D258" s="31" t="n">
        <v>1</v>
      </c>
      <c r="E258" s="32" t="n">
        <v>92</v>
      </c>
      <c r="G258" s="30" t="str">
        <f aca="false">+B258&amp;"*"</f>
        <v>PHY717*</v>
      </c>
      <c r="H258" s="31" t="str">
        <f aca="false">+C258</f>
        <v>Physiology of Clothing</v>
      </c>
      <c r="I258" s="32" t="n">
        <v>7</v>
      </c>
      <c r="J258" s="31"/>
      <c r="K258" s="30" t="str">
        <f aca="false">+B258</f>
        <v>PHY717</v>
      </c>
      <c r="L258" s="32" t="str">
        <f aca="false">+G258</f>
        <v>PHY717*</v>
      </c>
    </row>
    <row r="259" customFormat="false" ht="12.75" hidden="false" customHeight="false" outlineLevel="0" collapsed="false">
      <c r="B259" s="30" t="s">
        <v>749</v>
      </c>
      <c r="C259" s="31" t="s">
        <v>750</v>
      </c>
      <c r="D259" s="31" t="n">
        <v>1</v>
      </c>
      <c r="E259" s="32" t="n">
        <v>38</v>
      </c>
      <c r="G259" s="30" t="str">
        <f aca="false">+B259&amp;"*"</f>
        <v>PIN227*</v>
      </c>
      <c r="H259" s="31" t="str">
        <f aca="false">+C259</f>
        <v>Pinhole Photography</v>
      </c>
      <c r="I259" s="32" t="n">
        <v>7</v>
      </c>
      <c r="J259" s="31"/>
      <c r="K259" s="30" t="str">
        <f aca="false">+B259</f>
        <v>PIN227</v>
      </c>
      <c r="L259" s="32" t="str">
        <f aca="false">+G259</f>
        <v>PIN227*</v>
      </c>
    </row>
    <row r="260" customFormat="false" ht="12.75" hidden="false" customHeight="false" outlineLevel="0" collapsed="false">
      <c r="B260" s="30" t="s">
        <v>751</v>
      </c>
      <c r="C260" s="31" t="s">
        <v>752</v>
      </c>
      <c r="D260" s="31" t="n">
        <v>1</v>
      </c>
      <c r="E260" s="32" t="n">
        <v>120</v>
      </c>
      <c r="G260" s="30" t="str">
        <f aca="false">+B260&amp;"*"</f>
        <v>PLA349*</v>
      </c>
      <c r="H260" s="31" t="str">
        <f aca="false">+C260</f>
        <v>Planning Project</v>
      </c>
      <c r="I260" s="32" t="n">
        <v>7</v>
      </c>
      <c r="J260" s="31"/>
      <c r="K260" s="30" t="str">
        <f aca="false">+B260</f>
        <v>PLA349</v>
      </c>
      <c r="L260" s="32" t="str">
        <f aca="false">+G260</f>
        <v>PLA349*</v>
      </c>
    </row>
    <row r="261" customFormat="false" ht="12.75" hidden="false" customHeight="false" outlineLevel="0" collapsed="false">
      <c r="B261" s="30" t="s">
        <v>753</v>
      </c>
      <c r="C261" s="31" t="s">
        <v>754</v>
      </c>
      <c r="D261" s="31" t="n">
        <v>3</v>
      </c>
      <c r="E261" s="32" t="n">
        <v>92</v>
      </c>
      <c r="G261" s="30" t="str">
        <f aca="false">+B261&amp;"*"</f>
        <v>PLA929*</v>
      </c>
      <c r="H261" s="31" t="str">
        <f aca="false">+C261</f>
        <v>Planning of Investments</v>
      </c>
      <c r="I261" s="32" t="n">
        <v>7</v>
      </c>
      <c r="J261" s="31"/>
      <c r="K261" s="30" t="str">
        <f aca="false">+B261</f>
        <v>PLA929</v>
      </c>
      <c r="L261" s="32" t="str">
        <f aca="false">+G261</f>
        <v>PLA929*</v>
      </c>
    </row>
    <row r="262" customFormat="false" ht="12.75" hidden="false" customHeight="false" outlineLevel="0" collapsed="false">
      <c r="B262" s="30" t="s">
        <v>755</v>
      </c>
      <c r="C262" s="31" t="s">
        <v>756</v>
      </c>
      <c r="D262" s="31" t="n">
        <v>1</v>
      </c>
      <c r="E262" s="32" t="n">
        <v>23</v>
      </c>
      <c r="G262" s="30" t="str">
        <f aca="false">+B262&amp;"*"</f>
        <v>PLA463*</v>
      </c>
      <c r="H262" s="31" t="str">
        <f aca="false">+C262</f>
        <v>Planning of Renovation</v>
      </c>
      <c r="I262" s="32" t="n">
        <v>7</v>
      </c>
      <c r="J262" s="31"/>
      <c r="K262" s="30" t="str">
        <f aca="false">+B262</f>
        <v>PLA463</v>
      </c>
      <c r="L262" s="32" t="str">
        <f aca="false">+G262</f>
        <v>PLA463*</v>
      </c>
    </row>
    <row r="263" customFormat="false" ht="12.75" hidden="false" customHeight="false" outlineLevel="0" collapsed="false">
      <c r="B263" s="30" t="s">
        <v>757</v>
      </c>
      <c r="C263" s="31" t="s">
        <v>758</v>
      </c>
      <c r="D263" s="31" t="n">
        <v>4</v>
      </c>
      <c r="E263" s="32" t="n">
        <v>49</v>
      </c>
      <c r="G263" s="30" t="str">
        <f aca="false">+B263&amp;"*"</f>
        <v>PLA101*</v>
      </c>
      <c r="H263" s="31" t="str">
        <f aca="false">+C263</f>
        <v>Plastering</v>
      </c>
      <c r="I263" s="32" t="n">
        <v>7</v>
      </c>
      <c r="J263" s="31"/>
      <c r="K263" s="30" t="str">
        <f aca="false">+B263</f>
        <v>PLA101</v>
      </c>
      <c r="L263" s="32" t="str">
        <f aca="false">+G263</f>
        <v>PLA101*</v>
      </c>
    </row>
    <row r="264" customFormat="false" ht="12.75" hidden="false" customHeight="false" outlineLevel="0" collapsed="false">
      <c r="B264" s="30" t="s">
        <v>759</v>
      </c>
      <c r="C264" s="31" t="s">
        <v>760</v>
      </c>
      <c r="D264" s="31" t="n">
        <v>1</v>
      </c>
      <c r="E264" s="32" t="n">
        <v>90</v>
      </c>
      <c r="G264" s="30" t="str">
        <f aca="false">+B264&amp;"*"</f>
        <v>PLA415*</v>
      </c>
      <c r="H264" s="31" t="str">
        <f aca="false">+C264</f>
        <v>Plastic Design</v>
      </c>
      <c r="I264" s="32" t="n">
        <v>7</v>
      </c>
      <c r="J264" s="31"/>
      <c r="K264" s="30" t="str">
        <f aca="false">+B264</f>
        <v>PLA415</v>
      </c>
      <c r="L264" s="32" t="str">
        <f aca="false">+G264</f>
        <v>PLA415*</v>
      </c>
    </row>
    <row r="265" customFormat="false" ht="12.75" hidden="false" customHeight="false" outlineLevel="0" collapsed="false">
      <c r="B265" s="30" t="s">
        <v>761</v>
      </c>
      <c r="C265" s="31" t="s">
        <v>762</v>
      </c>
      <c r="D265" s="31" t="n">
        <v>4</v>
      </c>
      <c r="E265" s="32" t="n">
        <v>60</v>
      </c>
      <c r="G265" s="30" t="str">
        <f aca="false">+B265&amp;"*"</f>
        <v>PLA543*</v>
      </c>
      <c r="H265" s="31" t="str">
        <f aca="false">+C265</f>
        <v>Platform Frames</v>
      </c>
      <c r="I265" s="32" t="n">
        <v>7</v>
      </c>
      <c r="J265" s="31"/>
      <c r="K265" s="30" t="str">
        <f aca="false">+B265</f>
        <v>PLA543</v>
      </c>
      <c r="L265" s="32" t="str">
        <f aca="false">+G265</f>
        <v>PLA543*</v>
      </c>
    </row>
    <row r="266" customFormat="false" ht="12.75" hidden="false" customHeight="false" outlineLevel="0" collapsed="false">
      <c r="B266" s="30" t="s">
        <v>763</v>
      </c>
      <c r="C266" s="31" t="s">
        <v>764</v>
      </c>
      <c r="D266" s="31" t="n">
        <v>1</v>
      </c>
      <c r="E266" s="32" t="n">
        <v>60</v>
      </c>
      <c r="G266" s="30" t="str">
        <f aca="false">+B266&amp;"*"</f>
        <v>PNE581*</v>
      </c>
      <c r="H266" s="31" t="str">
        <f aca="false">+C266</f>
        <v>Pneumatics</v>
      </c>
      <c r="I266" s="32" t="n">
        <v>7</v>
      </c>
      <c r="J266" s="31"/>
      <c r="K266" s="30" t="str">
        <f aca="false">+B266</f>
        <v>PNE581</v>
      </c>
      <c r="L266" s="32" t="str">
        <f aca="false">+G266</f>
        <v>PNE581*</v>
      </c>
    </row>
    <row r="267" customFormat="false" ht="12.75" hidden="false" customHeight="false" outlineLevel="0" collapsed="false">
      <c r="B267" s="30" t="s">
        <v>765</v>
      </c>
      <c r="C267" s="31" t="s">
        <v>766</v>
      </c>
      <c r="D267" s="31" t="n">
        <v>2</v>
      </c>
      <c r="E267" s="32" t="n">
        <v>60</v>
      </c>
      <c r="G267" s="30" t="str">
        <f aca="false">+B267&amp;"*"</f>
        <v>PRA391*</v>
      </c>
      <c r="H267" s="31" t="str">
        <f aca="false">+C267</f>
        <v>Practical Training</v>
      </c>
      <c r="I267" s="32" t="n">
        <v>7</v>
      </c>
      <c r="J267" s="31"/>
      <c r="K267" s="30" t="str">
        <f aca="false">+B267</f>
        <v>PRA391</v>
      </c>
      <c r="L267" s="32" t="str">
        <f aca="false">+G267</f>
        <v>PRA391*</v>
      </c>
    </row>
    <row r="268" customFormat="false" ht="12.75" hidden="false" customHeight="false" outlineLevel="0" collapsed="false">
      <c r="B268" s="30" t="s">
        <v>767</v>
      </c>
      <c r="C268" s="31" t="s">
        <v>768</v>
      </c>
      <c r="D268" s="31" t="n">
        <v>1</v>
      </c>
      <c r="E268" s="32" t="n">
        <v>92</v>
      </c>
      <c r="G268" s="30" t="str">
        <f aca="false">+B268&amp;"*"</f>
        <v>PRA651*</v>
      </c>
      <c r="H268" s="31" t="str">
        <f aca="false">+C268</f>
        <v>Practical Training I</v>
      </c>
      <c r="I268" s="32" t="n">
        <v>7</v>
      </c>
      <c r="J268" s="31"/>
      <c r="K268" s="30" t="str">
        <f aca="false">+B268</f>
        <v>PRA651</v>
      </c>
      <c r="L268" s="32" t="str">
        <f aca="false">+G268</f>
        <v>PRA651*</v>
      </c>
    </row>
    <row r="269" customFormat="false" ht="12.75" hidden="false" customHeight="false" outlineLevel="0" collapsed="false">
      <c r="B269" s="30" t="s">
        <v>769</v>
      </c>
      <c r="C269" s="31" t="s">
        <v>770</v>
      </c>
      <c r="D269" s="31" t="n">
        <v>4</v>
      </c>
      <c r="E269" s="32" t="n">
        <v>60</v>
      </c>
      <c r="G269" s="30" t="str">
        <f aca="false">+B269&amp;"*"</f>
        <v>PRA945*</v>
      </c>
      <c r="H269" s="31" t="str">
        <f aca="false">+C269</f>
        <v>Practical Training II</v>
      </c>
      <c r="I269" s="32" t="n">
        <v>7</v>
      </c>
      <c r="J269" s="31"/>
      <c r="K269" s="30" t="str">
        <f aca="false">+B269</f>
        <v>PRA945</v>
      </c>
      <c r="L269" s="32" t="str">
        <f aca="false">+G269</f>
        <v>PRA945*</v>
      </c>
    </row>
    <row r="270" customFormat="false" ht="12.75" hidden="false" customHeight="false" outlineLevel="0" collapsed="false">
      <c r="B270" s="30" t="s">
        <v>771</v>
      </c>
      <c r="C270" s="31" t="s">
        <v>772</v>
      </c>
      <c r="D270" s="31" t="n">
        <v>2</v>
      </c>
      <c r="E270" s="32" t="n">
        <v>60</v>
      </c>
      <c r="G270" s="30" t="str">
        <f aca="false">+B270&amp;"*"</f>
        <v>PRA668*</v>
      </c>
      <c r="H270" s="31" t="str">
        <f aca="false">+C270</f>
        <v>Practical Work in Shaping</v>
      </c>
      <c r="I270" s="32" t="n">
        <v>7</v>
      </c>
      <c r="J270" s="31"/>
      <c r="K270" s="30" t="str">
        <f aca="false">+B270</f>
        <v>PRA668</v>
      </c>
      <c r="L270" s="32" t="str">
        <f aca="false">+G270</f>
        <v>PRA668*</v>
      </c>
    </row>
    <row r="271" customFormat="false" ht="12.75" hidden="false" customHeight="false" outlineLevel="0" collapsed="false">
      <c r="B271" s="30" t="s">
        <v>773</v>
      </c>
      <c r="C271" s="31" t="s">
        <v>774</v>
      </c>
      <c r="D271" s="31" t="n">
        <v>3</v>
      </c>
      <c r="E271" s="32" t="n">
        <v>76</v>
      </c>
      <c r="G271" s="30" t="str">
        <f aca="false">+B271&amp;"*"</f>
        <v>PRA849*</v>
      </c>
      <c r="H271" s="31" t="str">
        <f aca="false">+C271</f>
        <v>Practicals of Forestry</v>
      </c>
      <c r="I271" s="32" t="n">
        <v>7</v>
      </c>
      <c r="J271" s="31"/>
      <c r="K271" s="30" t="str">
        <f aca="false">+B271</f>
        <v>PRA849</v>
      </c>
      <c r="L271" s="32" t="str">
        <f aca="false">+G271</f>
        <v>PRA849*</v>
      </c>
    </row>
    <row r="272" customFormat="false" ht="12.75" hidden="false" customHeight="false" outlineLevel="0" collapsed="false">
      <c r="B272" s="30" t="s">
        <v>775</v>
      </c>
      <c r="C272" s="31" t="s">
        <v>776</v>
      </c>
      <c r="D272" s="31" t="n">
        <v>1</v>
      </c>
      <c r="E272" s="32" t="n">
        <v>114</v>
      </c>
      <c r="G272" s="30" t="str">
        <f aca="false">+B272&amp;"*"</f>
        <v>PRE385*</v>
      </c>
      <c r="H272" s="31" t="str">
        <f aca="false">+C272</f>
        <v>Presentation Skills</v>
      </c>
      <c r="I272" s="32" t="n">
        <v>7</v>
      </c>
      <c r="J272" s="31"/>
      <c r="K272" s="30" t="str">
        <f aca="false">+B272</f>
        <v>PRE385</v>
      </c>
      <c r="L272" s="32" t="str">
        <f aca="false">+G272</f>
        <v>PRE385*</v>
      </c>
    </row>
    <row r="273" customFormat="false" ht="12.75" hidden="false" customHeight="false" outlineLevel="0" collapsed="false">
      <c r="B273" s="30" t="s">
        <v>777</v>
      </c>
      <c r="C273" s="31" t="s">
        <v>778</v>
      </c>
      <c r="D273" s="31" t="n">
        <v>1</v>
      </c>
      <c r="E273" s="32" t="n">
        <v>120</v>
      </c>
      <c r="G273" s="30" t="str">
        <f aca="false">+B273&amp;"*"</f>
        <v>PRI729*</v>
      </c>
      <c r="H273" s="31" t="str">
        <f aca="false">+C273</f>
        <v>Principles of Biodiversity</v>
      </c>
      <c r="I273" s="32" t="n">
        <v>7</v>
      </c>
      <c r="J273" s="31"/>
      <c r="K273" s="30" t="str">
        <f aca="false">+B273</f>
        <v>PRI729</v>
      </c>
      <c r="L273" s="32" t="str">
        <f aca="false">+G273</f>
        <v>PRI729*</v>
      </c>
    </row>
    <row r="274" customFormat="false" ht="12.75" hidden="false" customHeight="false" outlineLevel="0" collapsed="false">
      <c r="B274" s="30" t="s">
        <v>779</v>
      </c>
      <c r="C274" s="31" t="s">
        <v>780</v>
      </c>
      <c r="D274" s="31" t="n">
        <v>2</v>
      </c>
      <c r="E274" s="32" t="n">
        <v>138</v>
      </c>
      <c r="G274" s="30" t="str">
        <f aca="false">+B274&amp;"*"</f>
        <v>PRI824*</v>
      </c>
      <c r="H274" s="31" t="str">
        <f aca="false">+C274</f>
        <v>Principles of Mathematics</v>
      </c>
      <c r="I274" s="32" t="n">
        <v>7</v>
      </c>
      <c r="J274" s="31"/>
      <c r="K274" s="30" t="str">
        <f aca="false">+B274</f>
        <v>PRI824</v>
      </c>
      <c r="L274" s="32" t="str">
        <f aca="false">+G274</f>
        <v>PRI824*</v>
      </c>
    </row>
    <row r="275" customFormat="false" ht="12.75" hidden="false" customHeight="false" outlineLevel="0" collapsed="false">
      <c r="B275" s="30" t="s">
        <v>781</v>
      </c>
      <c r="C275" s="31" t="s">
        <v>782</v>
      </c>
      <c r="D275" s="31" t="n">
        <v>4</v>
      </c>
      <c r="E275" s="32" t="n">
        <v>30</v>
      </c>
      <c r="G275" s="30" t="str">
        <f aca="false">+B275&amp;"*"</f>
        <v>PRI860*</v>
      </c>
      <c r="H275" s="31" t="str">
        <f aca="false">+C275</f>
        <v>Principles of Project Work</v>
      </c>
      <c r="I275" s="32" t="n">
        <v>7</v>
      </c>
      <c r="J275" s="31"/>
      <c r="K275" s="30" t="str">
        <f aca="false">+B275</f>
        <v>PRI860</v>
      </c>
      <c r="L275" s="32" t="str">
        <f aca="false">+G275</f>
        <v>PRI860*</v>
      </c>
    </row>
    <row r="276" customFormat="false" ht="12.75" hidden="false" customHeight="false" outlineLevel="0" collapsed="false">
      <c r="B276" s="30" t="s">
        <v>783</v>
      </c>
      <c r="C276" s="31" t="s">
        <v>784</v>
      </c>
      <c r="D276" s="31" t="n">
        <v>3</v>
      </c>
      <c r="E276" s="32" t="n">
        <v>76</v>
      </c>
      <c r="G276" s="30" t="str">
        <f aca="false">+B276&amp;"*"</f>
        <v>PRI459*</v>
      </c>
      <c r="H276" s="31" t="str">
        <f aca="false">+C276</f>
        <v>Principles of Research Work</v>
      </c>
      <c r="I276" s="32" t="n">
        <v>7</v>
      </c>
      <c r="J276" s="31"/>
      <c r="K276" s="30" t="str">
        <f aca="false">+B276</f>
        <v>PRI459</v>
      </c>
      <c r="L276" s="32" t="str">
        <f aca="false">+G276</f>
        <v>PRI459*</v>
      </c>
    </row>
    <row r="277" customFormat="false" ht="12.75" hidden="false" customHeight="false" outlineLevel="0" collapsed="false">
      <c r="B277" s="30" t="s">
        <v>785</v>
      </c>
      <c r="C277" s="31" t="s">
        <v>786</v>
      </c>
      <c r="D277" s="31" t="n">
        <v>1</v>
      </c>
      <c r="E277" s="32" t="n">
        <v>75</v>
      </c>
      <c r="G277" s="30" t="str">
        <f aca="false">+B277&amp;"*"</f>
        <v>PRO71*</v>
      </c>
      <c r="H277" s="31" t="str">
        <f aca="false">+C277</f>
        <v>Probation and Aftercare</v>
      </c>
      <c r="I277" s="32" t="n">
        <v>7</v>
      </c>
      <c r="J277" s="31"/>
      <c r="K277" s="30" t="str">
        <f aca="false">+B277</f>
        <v>PRO71</v>
      </c>
      <c r="L277" s="32" t="str">
        <f aca="false">+G277</f>
        <v>PRO71*</v>
      </c>
    </row>
    <row r="278" customFormat="false" ht="12.75" hidden="false" customHeight="false" outlineLevel="0" collapsed="false">
      <c r="B278" s="30" t="s">
        <v>787</v>
      </c>
      <c r="C278" s="31" t="s">
        <v>788</v>
      </c>
      <c r="D278" s="31" t="n">
        <v>2</v>
      </c>
      <c r="E278" s="32" t="n">
        <v>92</v>
      </c>
      <c r="G278" s="30" t="str">
        <f aca="false">+B278&amp;"*"</f>
        <v>PRO49*</v>
      </c>
      <c r="H278" s="31" t="str">
        <f aca="false">+C278</f>
        <v>Problem Solving</v>
      </c>
      <c r="I278" s="32" t="n">
        <v>7</v>
      </c>
      <c r="J278" s="31"/>
      <c r="K278" s="30" t="str">
        <f aca="false">+B278</f>
        <v>PRO49</v>
      </c>
      <c r="L278" s="32" t="str">
        <f aca="false">+G278</f>
        <v>PRO49*</v>
      </c>
    </row>
    <row r="279" customFormat="false" ht="12.75" hidden="false" customHeight="false" outlineLevel="0" collapsed="false">
      <c r="B279" s="30" t="s">
        <v>789</v>
      </c>
      <c r="C279" s="31" t="s">
        <v>790</v>
      </c>
      <c r="D279" s="31" t="n">
        <v>4</v>
      </c>
      <c r="E279" s="32" t="n">
        <v>92</v>
      </c>
      <c r="G279" s="30" t="str">
        <f aca="false">+B279&amp;"*"</f>
        <v>PRO578*</v>
      </c>
      <c r="H279" s="31" t="str">
        <f aca="false">+C279</f>
        <v>Process Automation</v>
      </c>
      <c r="I279" s="32" t="n">
        <v>7</v>
      </c>
      <c r="J279" s="31"/>
      <c r="K279" s="30" t="str">
        <f aca="false">+B279</f>
        <v>PRO578</v>
      </c>
      <c r="L279" s="32" t="str">
        <f aca="false">+G279</f>
        <v>PRO578*</v>
      </c>
    </row>
    <row r="280" customFormat="false" ht="12.75" hidden="false" customHeight="false" outlineLevel="0" collapsed="false">
      <c r="B280" s="30" t="s">
        <v>791</v>
      </c>
      <c r="C280" s="31" t="s">
        <v>792</v>
      </c>
      <c r="D280" s="31" t="n">
        <v>2</v>
      </c>
      <c r="E280" s="32" t="n">
        <v>92</v>
      </c>
      <c r="G280" s="30" t="str">
        <f aca="false">+B280&amp;"*"</f>
        <v>PRO826*</v>
      </c>
      <c r="H280" s="31" t="str">
        <f aca="false">+C280</f>
        <v>Process Control Systems</v>
      </c>
      <c r="I280" s="32" t="n">
        <v>7</v>
      </c>
      <c r="J280" s="31"/>
      <c r="K280" s="30" t="str">
        <f aca="false">+B280</f>
        <v>PRO826</v>
      </c>
      <c r="L280" s="32" t="str">
        <f aca="false">+G280</f>
        <v>PRO826*</v>
      </c>
    </row>
    <row r="281" customFormat="false" ht="12.75" hidden="false" customHeight="false" outlineLevel="0" collapsed="false">
      <c r="B281" s="30" t="s">
        <v>793</v>
      </c>
      <c r="C281" s="31" t="s">
        <v>794</v>
      </c>
      <c r="D281" s="31" t="n">
        <v>3</v>
      </c>
      <c r="E281" s="32" t="n">
        <v>66</v>
      </c>
      <c r="G281" s="30" t="str">
        <f aca="false">+B281&amp;"*"</f>
        <v>PRO279*</v>
      </c>
      <c r="H281" s="31" t="str">
        <f aca="false">+C281</f>
        <v>Producing Internet Pages</v>
      </c>
      <c r="I281" s="32" t="n">
        <v>7</v>
      </c>
      <c r="J281" s="31"/>
      <c r="K281" s="30" t="str">
        <f aca="false">+B281</f>
        <v>PRO279</v>
      </c>
      <c r="L281" s="32" t="str">
        <f aca="false">+G281</f>
        <v>PRO279*</v>
      </c>
    </row>
    <row r="282" customFormat="false" ht="12.75" hidden="false" customHeight="false" outlineLevel="0" collapsed="false">
      <c r="B282" s="30" t="s">
        <v>795</v>
      </c>
      <c r="C282" s="31" t="s">
        <v>796</v>
      </c>
      <c r="D282" s="31" t="n">
        <v>4</v>
      </c>
      <c r="E282" s="32" t="n">
        <v>230</v>
      </c>
      <c r="G282" s="30" t="str">
        <f aca="false">+B282&amp;"*"</f>
        <v>PRO937*</v>
      </c>
      <c r="H282" s="31" t="str">
        <f aca="false">+C282</f>
        <v>Producing Internet and WWW Pages</v>
      </c>
      <c r="I282" s="32" t="n">
        <v>7</v>
      </c>
      <c r="J282" s="31"/>
      <c r="K282" s="30" t="str">
        <f aca="false">+B282</f>
        <v>PRO937</v>
      </c>
      <c r="L282" s="32" t="str">
        <f aca="false">+G282</f>
        <v>PRO937*</v>
      </c>
    </row>
    <row r="283" customFormat="false" ht="12.75" hidden="false" customHeight="false" outlineLevel="0" collapsed="false">
      <c r="B283" s="30" t="s">
        <v>797</v>
      </c>
      <c r="C283" s="31" t="s">
        <v>798</v>
      </c>
      <c r="D283" s="31" t="n">
        <v>4</v>
      </c>
      <c r="E283" s="32" t="n">
        <v>276</v>
      </c>
      <c r="G283" s="30" t="str">
        <f aca="false">+B283&amp;"*"</f>
        <v>PRO283*</v>
      </c>
      <c r="H283" s="31" t="str">
        <f aca="false">+C283</f>
        <v>Product Semantics</v>
      </c>
      <c r="I283" s="32" t="n">
        <v>7</v>
      </c>
      <c r="J283" s="31"/>
      <c r="K283" s="30" t="str">
        <f aca="false">+B283</f>
        <v>PRO283</v>
      </c>
      <c r="L283" s="32" t="str">
        <f aca="false">+G283</f>
        <v>PRO283*</v>
      </c>
    </row>
    <row r="284" customFormat="false" ht="12.75" hidden="false" customHeight="false" outlineLevel="0" collapsed="false">
      <c r="B284" s="30" t="s">
        <v>799</v>
      </c>
      <c r="C284" s="31" t="s">
        <v>800</v>
      </c>
      <c r="D284" s="31" t="n">
        <v>3</v>
      </c>
      <c r="E284" s="32" t="n">
        <v>76</v>
      </c>
      <c r="G284" s="30" t="str">
        <f aca="false">+B284&amp;"*"</f>
        <v>PRO204*</v>
      </c>
      <c r="H284" s="31" t="str">
        <f aca="false">+C284</f>
        <v>Production Technology</v>
      </c>
      <c r="I284" s="32" t="n">
        <v>7</v>
      </c>
      <c r="J284" s="31"/>
      <c r="K284" s="30" t="str">
        <f aca="false">+B284</f>
        <v>PRO204</v>
      </c>
      <c r="L284" s="32" t="str">
        <f aca="false">+G284</f>
        <v>PRO204*</v>
      </c>
    </row>
    <row r="285" customFormat="false" ht="12.75" hidden="false" customHeight="false" outlineLevel="0" collapsed="false">
      <c r="B285" s="30" t="s">
        <v>801</v>
      </c>
      <c r="C285" s="31" t="s">
        <v>802</v>
      </c>
      <c r="D285" s="31" t="n">
        <v>3</v>
      </c>
      <c r="E285" s="32" t="n">
        <v>92</v>
      </c>
      <c r="G285" s="30" t="str">
        <f aca="false">+B285&amp;"*"</f>
        <v>PRO104*</v>
      </c>
      <c r="H285" s="31" t="str">
        <f aca="false">+C285</f>
        <v>Professional Ethics</v>
      </c>
      <c r="I285" s="32" t="n">
        <v>7</v>
      </c>
      <c r="J285" s="31"/>
      <c r="K285" s="30" t="str">
        <f aca="false">+B285</f>
        <v>PRO104</v>
      </c>
      <c r="L285" s="32" t="str">
        <f aca="false">+G285</f>
        <v>PRO104*</v>
      </c>
    </row>
    <row r="286" customFormat="false" ht="12.75" hidden="false" customHeight="false" outlineLevel="0" collapsed="false">
      <c r="B286" s="30" t="s">
        <v>803</v>
      </c>
      <c r="C286" s="31" t="s">
        <v>804</v>
      </c>
      <c r="D286" s="31" t="n">
        <v>1</v>
      </c>
      <c r="E286" s="32" t="n">
        <v>60</v>
      </c>
      <c r="G286" s="30" t="str">
        <f aca="false">+B286&amp;"*"</f>
        <v>PRO406*</v>
      </c>
      <c r="H286" s="31" t="str">
        <f aca="false">+C286</f>
        <v>Programmable Logic Controllers</v>
      </c>
      <c r="I286" s="32" t="n">
        <v>7</v>
      </c>
      <c r="J286" s="31"/>
      <c r="K286" s="30" t="str">
        <f aca="false">+B286</f>
        <v>PRO406</v>
      </c>
      <c r="L286" s="32" t="str">
        <f aca="false">+G286</f>
        <v>PRO406*</v>
      </c>
    </row>
    <row r="287" customFormat="false" ht="12.75" hidden="false" customHeight="false" outlineLevel="0" collapsed="false">
      <c r="B287" s="30" t="s">
        <v>805</v>
      </c>
      <c r="C287" s="31" t="s">
        <v>806</v>
      </c>
      <c r="D287" s="31" t="n">
        <v>2</v>
      </c>
      <c r="E287" s="32" t="n">
        <v>60</v>
      </c>
      <c r="G287" s="30" t="str">
        <f aca="false">+B287&amp;"*"</f>
        <v>PRO654*</v>
      </c>
      <c r="H287" s="31" t="str">
        <f aca="false">+C287</f>
        <v>Propulsion Systems</v>
      </c>
      <c r="I287" s="32" t="n">
        <v>7</v>
      </c>
      <c r="J287" s="31"/>
      <c r="K287" s="30" t="str">
        <f aca="false">+B287</f>
        <v>PRO654</v>
      </c>
      <c r="L287" s="32" t="str">
        <f aca="false">+G287</f>
        <v>PRO654*</v>
      </c>
    </row>
    <row r="288" customFormat="false" ht="12.75" hidden="false" customHeight="false" outlineLevel="0" collapsed="false">
      <c r="B288" s="30" t="s">
        <v>807</v>
      </c>
      <c r="C288" s="31" t="s">
        <v>808</v>
      </c>
      <c r="D288" s="31" t="n">
        <v>1</v>
      </c>
      <c r="E288" s="32" t="n">
        <v>90</v>
      </c>
      <c r="G288" s="30" t="str">
        <f aca="false">+B288&amp;"*"</f>
        <v>PSY308*</v>
      </c>
      <c r="H288" s="31" t="str">
        <f aca="false">+C288</f>
        <v>Psychiatric Nursing</v>
      </c>
      <c r="I288" s="32" t="n">
        <v>7</v>
      </c>
      <c r="J288" s="31"/>
      <c r="K288" s="30" t="str">
        <f aca="false">+B288</f>
        <v>PSY308</v>
      </c>
      <c r="L288" s="32" t="str">
        <f aca="false">+G288</f>
        <v>PSY308*</v>
      </c>
    </row>
    <row r="289" customFormat="false" ht="12.75" hidden="false" customHeight="false" outlineLevel="0" collapsed="false">
      <c r="B289" s="30" t="s">
        <v>809</v>
      </c>
      <c r="C289" s="31" t="s">
        <v>810</v>
      </c>
      <c r="D289" s="31" t="n">
        <v>2</v>
      </c>
      <c r="E289" s="32" t="n">
        <v>138</v>
      </c>
      <c r="G289" s="30" t="str">
        <f aca="false">+B289&amp;"*"</f>
        <v>PSY278*</v>
      </c>
      <c r="H289" s="31" t="str">
        <f aca="false">+C289</f>
        <v>Psychology</v>
      </c>
      <c r="I289" s="32" t="n">
        <v>7</v>
      </c>
      <c r="J289" s="31"/>
      <c r="K289" s="30" t="str">
        <f aca="false">+B289</f>
        <v>PSY278</v>
      </c>
      <c r="L289" s="32" t="str">
        <f aca="false">+G289</f>
        <v>PSY278*</v>
      </c>
    </row>
    <row r="290" customFormat="false" ht="12.75" hidden="false" customHeight="false" outlineLevel="0" collapsed="false">
      <c r="B290" s="30" t="s">
        <v>811</v>
      </c>
      <c r="C290" s="31" t="s">
        <v>812</v>
      </c>
      <c r="D290" s="31" t="n">
        <v>4</v>
      </c>
      <c r="E290" s="32" t="n">
        <v>92</v>
      </c>
      <c r="G290" s="30" t="str">
        <f aca="false">+B290&amp;"*"</f>
        <v>PUB935*</v>
      </c>
      <c r="H290" s="31" t="str">
        <f aca="false">+C290</f>
        <v>Public Design</v>
      </c>
      <c r="I290" s="32" t="n">
        <v>7</v>
      </c>
      <c r="J290" s="31"/>
      <c r="K290" s="30" t="str">
        <f aca="false">+B290</f>
        <v>PUB935</v>
      </c>
      <c r="L290" s="32" t="str">
        <f aca="false">+G290</f>
        <v>PUB935*</v>
      </c>
    </row>
    <row r="291" customFormat="false" ht="12.75" hidden="false" customHeight="false" outlineLevel="0" collapsed="false">
      <c r="B291" s="30" t="s">
        <v>813</v>
      </c>
      <c r="C291" s="31" t="s">
        <v>814</v>
      </c>
      <c r="D291" s="31" t="n">
        <v>1</v>
      </c>
      <c r="E291" s="32" t="n">
        <v>114</v>
      </c>
      <c r="G291" s="30" t="str">
        <f aca="false">+B291&amp;"*"</f>
        <v>PUL168*</v>
      </c>
      <c r="H291" s="31" t="str">
        <f aca="false">+C291</f>
        <v>Pulp Industry</v>
      </c>
      <c r="I291" s="32" t="n">
        <v>7</v>
      </c>
      <c r="J291" s="31"/>
      <c r="K291" s="30" t="str">
        <f aca="false">+B291</f>
        <v>PUL168</v>
      </c>
      <c r="L291" s="32" t="str">
        <f aca="false">+G291</f>
        <v>PUL168*</v>
      </c>
    </row>
    <row r="292" customFormat="false" ht="12.75" hidden="false" customHeight="false" outlineLevel="0" collapsed="false">
      <c r="B292" s="30" t="s">
        <v>815</v>
      </c>
      <c r="C292" s="31" t="s">
        <v>816</v>
      </c>
      <c r="D292" s="31" t="n">
        <v>4</v>
      </c>
      <c r="E292" s="32" t="n">
        <v>90</v>
      </c>
      <c r="G292" s="30" t="str">
        <f aca="false">+B292&amp;"*"</f>
        <v>PUM957*</v>
      </c>
      <c r="H292" s="31" t="str">
        <f aca="false">+C292</f>
        <v>Pumps and Piping</v>
      </c>
      <c r="I292" s="32" t="n">
        <v>7</v>
      </c>
      <c r="J292" s="31"/>
      <c r="K292" s="30" t="str">
        <f aca="false">+B292</f>
        <v>PUM957</v>
      </c>
      <c r="L292" s="32" t="str">
        <f aca="false">+G292</f>
        <v>PUM957*</v>
      </c>
    </row>
    <row r="293" customFormat="false" ht="12.75" hidden="false" customHeight="false" outlineLevel="0" collapsed="false">
      <c r="B293" s="30" t="s">
        <v>817</v>
      </c>
      <c r="C293" s="31" t="s">
        <v>818</v>
      </c>
      <c r="D293" s="31" t="n">
        <v>4</v>
      </c>
      <c r="E293" s="32" t="n">
        <v>90</v>
      </c>
      <c r="G293" s="30" t="str">
        <f aca="false">+B293&amp;"*"</f>
        <v>PUR169*</v>
      </c>
      <c r="H293" s="31" t="str">
        <f aca="false">+C293</f>
        <v>Purchasing</v>
      </c>
      <c r="I293" s="32" t="n">
        <v>7</v>
      </c>
      <c r="J293" s="31"/>
      <c r="K293" s="30" t="str">
        <f aca="false">+B293</f>
        <v>PUR169</v>
      </c>
      <c r="L293" s="32" t="str">
        <f aca="false">+G293</f>
        <v>PUR169*</v>
      </c>
    </row>
    <row r="294" customFormat="false" ht="12.75" hidden="false" customHeight="false" outlineLevel="0" collapsed="false">
      <c r="B294" s="30" t="s">
        <v>819</v>
      </c>
      <c r="C294" s="31" t="s">
        <v>820</v>
      </c>
      <c r="D294" s="31" t="n">
        <v>3</v>
      </c>
      <c r="E294" s="32" t="n">
        <v>76</v>
      </c>
      <c r="G294" s="30" t="str">
        <f aca="false">+B294&amp;"*"</f>
        <v>PUR504*</v>
      </c>
      <c r="H294" s="31" t="str">
        <f aca="false">+C294</f>
        <v>Purchasing and Subcontracting</v>
      </c>
      <c r="I294" s="32" t="n">
        <v>7</v>
      </c>
      <c r="J294" s="31"/>
      <c r="K294" s="30" t="str">
        <f aca="false">+B294</f>
        <v>PUR504</v>
      </c>
      <c r="L294" s="32" t="str">
        <f aca="false">+G294</f>
        <v>PUR504*</v>
      </c>
    </row>
    <row r="295" customFormat="false" ht="12.75" hidden="false" customHeight="false" outlineLevel="0" collapsed="false">
      <c r="B295" s="30" t="s">
        <v>821</v>
      </c>
      <c r="C295" s="31" t="s">
        <v>822</v>
      </c>
      <c r="D295" s="31" t="n">
        <v>4</v>
      </c>
      <c r="E295" s="32" t="n">
        <v>92</v>
      </c>
      <c r="G295" s="30" t="str">
        <f aca="false">+B295&amp;"*"</f>
        <v>QUA729*</v>
      </c>
      <c r="H295" s="31" t="str">
        <f aca="false">+C295</f>
        <v>Quality Management</v>
      </c>
      <c r="I295" s="32" t="n">
        <v>7</v>
      </c>
      <c r="J295" s="31"/>
      <c r="K295" s="30" t="str">
        <f aca="false">+B295</f>
        <v>QUA729</v>
      </c>
      <c r="L295" s="32" t="str">
        <f aca="false">+G295</f>
        <v>QUA729*</v>
      </c>
    </row>
    <row r="296" customFormat="false" ht="12.75" hidden="false" customHeight="false" outlineLevel="0" collapsed="false">
      <c r="B296" s="30" t="s">
        <v>823</v>
      </c>
      <c r="C296" s="31" t="s">
        <v>824</v>
      </c>
      <c r="D296" s="31" t="n">
        <v>2</v>
      </c>
      <c r="E296" s="32" t="n">
        <v>60</v>
      </c>
      <c r="G296" s="30" t="str">
        <f aca="false">+B296&amp;"*"</f>
        <v>QUA368*</v>
      </c>
      <c r="H296" s="31" t="str">
        <f aca="false">+C296</f>
        <v>Quality of Working</v>
      </c>
      <c r="I296" s="32" t="n">
        <v>7</v>
      </c>
      <c r="J296" s="31"/>
      <c r="K296" s="30" t="str">
        <f aca="false">+B296</f>
        <v>QUA368</v>
      </c>
      <c r="L296" s="32" t="str">
        <f aca="false">+G296</f>
        <v>QUA368*</v>
      </c>
    </row>
    <row r="297" customFormat="false" ht="12.75" hidden="false" customHeight="false" outlineLevel="0" collapsed="false">
      <c r="B297" s="30" t="s">
        <v>825</v>
      </c>
      <c r="C297" s="31" t="s">
        <v>826</v>
      </c>
      <c r="D297" s="31" t="n">
        <v>4</v>
      </c>
      <c r="E297" s="32" t="n">
        <v>76</v>
      </c>
      <c r="G297" s="30" t="str">
        <f aca="false">+B297&amp;"*"</f>
        <v>REC344*</v>
      </c>
      <c r="H297" s="31" t="str">
        <f aca="false">+C297</f>
        <v>Recreation Sports</v>
      </c>
      <c r="I297" s="32" t="n">
        <v>7</v>
      </c>
      <c r="J297" s="31"/>
      <c r="K297" s="30" t="str">
        <f aca="false">+B297</f>
        <v>REC344</v>
      </c>
      <c r="L297" s="32" t="str">
        <f aca="false">+G297</f>
        <v>REC344*</v>
      </c>
    </row>
    <row r="298" customFormat="false" ht="12.75" hidden="false" customHeight="false" outlineLevel="0" collapsed="false">
      <c r="B298" s="30" t="s">
        <v>827</v>
      </c>
      <c r="C298" s="31" t="s">
        <v>828</v>
      </c>
      <c r="D298" s="31" t="n">
        <v>2</v>
      </c>
      <c r="E298" s="32" t="n">
        <v>76</v>
      </c>
      <c r="G298" s="30" t="str">
        <f aca="false">+B298&amp;"*"</f>
        <v>REC973*</v>
      </c>
      <c r="H298" s="31" t="str">
        <f aca="false">+C298</f>
        <v>Recycling of Materials</v>
      </c>
      <c r="I298" s="32" t="n">
        <v>7</v>
      </c>
      <c r="J298" s="31"/>
      <c r="K298" s="30" t="str">
        <f aca="false">+B298</f>
        <v>REC973</v>
      </c>
      <c r="L298" s="32" t="str">
        <f aca="false">+G298</f>
        <v>REC973*</v>
      </c>
    </row>
    <row r="299" customFormat="false" ht="12.75" hidden="false" customHeight="false" outlineLevel="0" collapsed="false">
      <c r="B299" s="30" t="s">
        <v>829</v>
      </c>
      <c r="C299" s="31" t="s">
        <v>830</v>
      </c>
      <c r="D299" s="31" t="n">
        <v>1</v>
      </c>
      <c r="E299" s="32" t="n">
        <v>92</v>
      </c>
      <c r="G299" s="30" t="str">
        <f aca="false">+B299&amp;"*"</f>
        <v>REM799*</v>
      </c>
      <c r="H299" s="31" t="str">
        <f aca="false">+C299</f>
        <v>Remote Sensing</v>
      </c>
      <c r="I299" s="32" t="n">
        <v>7</v>
      </c>
      <c r="J299" s="31"/>
      <c r="K299" s="30" t="str">
        <f aca="false">+B299</f>
        <v>REM799</v>
      </c>
      <c r="L299" s="32" t="str">
        <f aca="false">+G299</f>
        <v>REM799*</v>
      </c>
    </row>
    <row r="300" customFormat="false" ht="12.75" hidden="false" customHeight="false" outlineLevel="0" collapsed="false">
      <c r="B300" s="30" t="s">
        <v>831</v>
      </c>
      <c r="C300" s="31" t="s">
        <v>832</v>
      </c>
      <c r="D300" s="31" t="n">
        <v>3</v>
      </c>
      <c r="E300" s="32" t="n">
        <v>92</v>
      </c>
      <c r="G300" s="30" t="str">
        <f aca="false">+B300&amp;"*"</f>
        <v>RES262*</v>
      </c>
      <c r="H300" s="31" t="str">
        <f aca="false">+C300</f>
        <v>Rescue Technology</v>
      </c>
      <c r="I300" s="32" t="n">
        <v>7</v>
      </c>
      <c r="J300" s="31"/>
      <c r="K300" s="30" t="str">
        <f aca="false">+B300</f>
        <v>RES262</v>
      </c>
      <c r="L300" s="32" t="str">
        <f aca="false">+G300</f>
        <v>RES262*</v>
      </c>
    </row>
    <row r="301" customFormat="false" ht="12.75" hidden="false" customHeight="false" outlineLevel="0" collapsed="false">
      <c r="B301" s="30" t="s">
        <v>833</v>
      </c>
      <c r="C301" s="31" t="s">
        <v>834</v>
      </c>
      <c r="D301" s="31" t="n">
        <v>1</v>
      </c>
      <c r="E301" s="32" t="n">
        <v>92</v>
      </c>
      <c r="G301" s="30" t="str">
        <f aca="false">+B301&amp;"*"</f>
        <v>RES464*</v>
      </c>
      <c r="H301" s="31" t="str">
        <f aca="false">+C301</f>
        <v>Research Methodology</v>
      </c>
      <c r="I301" s="32" t="n">
        <v>7</v>
      </c>
      <c r="J301" s="31"/>
      <c r="K301" s="30" t="str">
        <f aca="false">+B301</f>
        <v>RES464</v>
      </c>
      <c r="L301" s="32" t="str">
        <f aca="false">+G301</f>
        <v>RES464*</v>
      </c>
    </row>
    <row r="302" customFormat="false" ht="12.75" hidden="false" customHeight="false" outlineLevel="0" collapsed="false">
      <c r="B302" s="30" t="s">
        <v>835</v>
      </c>
      <c r="C302" s="31" t="s">
        <v>836</v>
      </c>
      <c r="D302" s="31" t="n">
        <v>1</v>
      </c>
      <c r="E302" s="32" t="n">
        <v>30</v>
      </c>
      <c r="G302" s="30" t="str">
        <f aca="false">+B302&amp;"*"</f>
        <v>RES963*</v>
      </c>
      <c r="H302" s="31" t="str">
        <f aca="false">+C302</f>
        <v>Restoration of Furniture</v>
      </c>
      <c r="I302" s="32" t="n">
        <v>7</v>
      </c>
      <c r="J302" s="31"/>
      <c r="K302" s="30" t="str">
        <f aca="false">+B302</f>
        <v>RES963</v>
      </c>
      <c r="L302" s="32" t="str">
        <f aca="false">+G302</f>
        <v>RES963*</v>
      </c>
    </row>
    <row r="303" customFormat="false" ht="12.75" hidden="false" customHeight="false" outlineLevel="0" collapsed="false">
      <c r="B303" s="30" t="s">
        <v>837</v>
      </c>
      <c r="C303" s="31" t="s">
        <v>838</v>
      </c>
      <c r="D303" s="31" t="n">
        <v>2</v>
      </c>
      <c r="E303" s="32" t="n">
        <v>76</v>
      </c>
      <c r="G303" s="30" t="str">
        <f aca="false">+B303&amp;"*"</f>
        <v>ROB726*</v>
      </c>
      <c r="H303" s="31" t="str">
        <f aca="false">+C303</f>
        <v>Robotics</v>
      </c>
      <c r="I303" s="32" t="n">
        <v>7</v>
      </c>
      <c r="J303" s="31"/>
      <c r="K303" s="30" t="str">
        <f aca="false">+B303</f>
        <v>ROB726</v>
      </c>
      <c r="L303" s="32" t="str">
        <f aca="false">+G303</f>
        <v>ROB726*</v>
      </c>
    </row>
    <row r="304" customFormat="false" ht="12.75" hidden="false" customHeight="false" outlineLevel="0" collapsed="false">
      <c r="B304" s="30" t="s">
        <v>839</v>
      </c>
      <c r="C304" s="31" t="s">
        <v>840</v>
      </c>
      <c r="D304" s="31" t="n">
        <v>1</v>
      </c>
      <c r="E304" s="32" t="n">
        <v>60</v>
      </c>
      <c r="G304" s="30" t="str">
        <f aca="false">+B304&amp;"*"</f>
        <v>RUS732*</v>
      </c>
      <c r="H304" s="31" t="str">
        <f aca="false">+C304</f>
        <v>Russian for Beginners</v>
      </c>
      <c r="I304" s="32" t="n">
        <v>7</v>
      </c>
      <c r="J304" s="31"/>
      <c r="K304" s="30" t="str">
        <f aca="false">+B304</f>
        <v>RUS732</v>
      </c>
      <c r="L304" s="32" t="str">
        <f aca="false">+G304</f>
        <v>RUS732*</v>
      </c>
    </row>
    <row r="305" customFormat="false" ht="12.75" hidden="false" customHeight="false" outlineLevel="0" collapsed="false">
      <c r="B305" s="30" t="s">
        <v>841</v>
      </c>
      <c r="C305" s="31" t="s">
        <v>842</v>
      </c>
      <c r="D305" s="31" t="n">
        <v>2</v>
      </c>
      <c r="E305" s="32" t="n">
        <v>92</v>
      </c>
      <c r="G305" s="30" t="str">
        <f aca="false">+B305&amp;"*"</f>
        <v>RUS241*</v>
      </c>
      <c r="H305" s="31" t="str">
        <f aca="false">+C305</f>
        <v>Russian for Businessmen I</v>
      </c>
      <c r="I305" s="32" t="n">
        <v>7</v>
      </c>
      <c r="J305" s="31"/>
      <c r="K305" s="30" t="str">
        <f aca="false">+B305</f>
        <v>RUS241</v>
      </c>
      <c r="L305" s="32" t="str">
        <f aca="false">+G305</f>
        <v>RUS241*</v>
      </c>
    </row>
    <row r="306" customFormat="false" ht="12.75" hidden="false" customHeight="false" outlineLevel="0" collapsed="false">
      <c r="B306" s="30" t="s">
        <v>843</v>
      </c>
      <c r="C306" s="31" t="s">
        <v>844</v>
      </c>
      <c r="D306" s="31" t="n">
        <v>1</v>
      </c>
      <c r="E306" s="32" t="n">
        <v>60</v>
      </c>
      <c r="G306" s="30" t="str">
        <f aca="false">+B306&amp;"*"</f>
        <v>RUS440*</v>
      </c>
      <c r="H306" s="31" t="str">
        <f aca="false">+C306</f>
        <v>Russian for Businessmen II</v>
      </c>
      <c r="I306" s="32" t="n">
        <v>7</v>
      </c>
      <c r="J306" s="31"/>
      <c r="K306" s="30" t="str">
        <f aca="false">+B306</f>
        <v>RUS440</v>
      </c>
      <c r="L306" s="32" t="str">
        <f aca="false">+G306</f>
        <v>RUS440*</v>
      </c>
    </row>
    <row r="307" customFormat="false" ht="12.75" hidden="false" customHeight="false" outlineLevel="0" collapsed="false">
      <c r="B307" s="30" t="s">
        <v>845</v>
      </c>
      <c r="C307" s="31" t="s">
        <v>846</v>
      </c>
      <c r="D307" s="31" t="n">
        <v>1</v>
      </c>
      <c r="E307" s="32" t="n">
        <v>90</v>
      </c>
      <c r="G307" s="30" t="str">
        <f aca="false">+B307&amp;"*"</f>
        <v>SCI383*</v>
      </c>
      <c r="H307" s="31" t="str">
        <f aca="false">+C307</f>
        <v>Scientific Bases of Nursing</v>
      </c>
      <c r="I307" s="32" t="n">
        <v>7</v>
      </c>
      <c r="J307" s="31"/>
      <c r="K307" s="30" t="str">
        <f aca="false">+B307</f>
        <v>SCI383</v>
      </c>
      <c r="L307" s="32" t="str">
        <f aca="false">+G307</f>
        <v>SCI383*</v>
      </c>
    </row>
    <row r="308" customFormat="false" ht="12.75" hidden="false" customHeight="false" outlineLevel="0" collapsed="false">
      <c r="B308" s="30" t="s">
        <v>847</v>
      </c>
      <c r="C308" s="31" t="s">
        <v>848</v>
      </c>
      <c r="D308" s="31" t="n">
        <v>1</v>
      </c>
      <c r="E308" s="32" t="n">
        <v>184</v>
      </c>
      <c r="G308" s="30" t="str">
        <f aca="false">+B308&amp;"*"</f>
        <v>SEA646*</v>
      </c>
      <c r="H308" s="31" t="str">
        <f aca="false">+C308</f>
        <v>Seamanship</v>
      </c>
      <c r="I308" s="32" t="n">
        <v>7</v>
      </c>
      <c r="J308" s="31"/>
      <c r="K308" s="30" t="str">
        <f aca="false">+B308</f>
        <v>SEA646</v>
      </c>
      <c r="L308" s="32" t="str">
        <f aca="false">+G308</f>
        <v>SEA646*</v>
      </c>
    </row>
    <row r="309" customFormat="false" ht="12.75" hidden="false" customHeight="false" outlineLevel="0" collapsed="false">
      <c r="B309" s="30" t="s">
        <v>849</v>
      </c>
      <c r="C309" s="31" t="s">
        <v>850</v>
      </c>
      <c r="D309" s="31" t="n">
        <v>3</v>
      </c>
      <c r="E309" s="32" t="n">
        <v>60</v>
      </c>
      <c r="G309" s="30" t="str">
        <f aca="false">+B309&amp;"*"</f>
        <v>SEM212*</v>
      </c>
      <c r="H309" s="31" t="str">
        <f aca="false">+C309</f>
        <v>Seminar</v>
      </c>
      <c r="I309" s="32" t="n">
        <v>7</v>
      </c>
      <c r="J309" s="31"/>
      <c r="K309" s="30" t="str">
        <f aca="false">+B309</f>
        <v>SEM212</v>
      </c>
      <c r="L309" s="32" t="str">
        <f aca="false">+G309</f>
        <v>SEM212*</v>
      </c>
    </row>
    <row r="310" customFormat="false" ht="12.75" hidden="false" customHeight="false" outlineLevel="0" collapsed="false">
      <c r="B310" s="30" t="s">
        <v>851</v>
      </c>
      <c r="C310" s="31" t="s">
        <v>852</v>
      </c>
      <c r="D310" s="31" t="n">
        <v>3</v>
      </c>
      <c r="E310" s="32" t="n">
        <v>46</v>
      </c>
      <c r="G310" s="30" t="str">
        <f aca="false">+B310&amp;"*"</f>
        <v>SER961*</v>
      </c>
      <c r="H310" s="31" t="str">
        <f aca="false">+C310</f>
        <v>Serigraphy</v>
      </c>
      <c r="I310" s="32" t="n">
        <v>7</v>
      </c>
      <c r="J310" s="31"/>
      <c r="K310" s="30" t="str">
        <f aca="false">+B310</f>
        <v>SER961</v>
      </c>
      <c r="L310" s="32" t="str">
        <f aca="false">+G310</f>
        <v>SER961*</v>
      </c>
    </row>
    <row r="311" customFormat="false" ht="12.75" hidden="false" customHeight="false" outlineLevel="0" collapsed="false">
      <c r="B311" s="30" t="s">
        <v>853</v>
      </c>
      <c r="C311" s="31" t="s">
        <v>854</v>
      </c>
      <c r="D311" s="31" t="n">
        <v>3</v>
      </c>
      <c r="E311" s="32" t="n">
        <v>76</v>
      </c>
      <c r="G311" s="30" t="str">
        <f aca="false">+B311&amp;"*"</f>
        <v>SET200*</v>
      </c>
      <c r="H311" s="31" t="str">
        <f aca="false">+C311</f>
        <v>Set up Business</v>
      </c>
      <c r="I311" s="32" t="n">
        <v>7</v>
      </c>
      <c r="J311" s="31"/>
      <c r="K311" s="30" t="str">
        <f aca="false">+B311</f>
        <v>SET200</v>
      </c>
      <c r="L311" s="32" t="str">
        <f aca="false">+G311</f>
        <v>SET200*</v>
      </c>
    </row>
    <row r="312" customFormat="false" ht="12.75" hidden="false" customHeight="false" outlineLevel="0" collapsed="false">
      <c r="B312" s="30" t="s">
        <v>855</v>
      </c>
      <c r="C312" s="31" t="s">
        <v>856</v>
      </c>
      <c r="D312" s="31" t="n">
        <v>4</v>
      </c>
      <c r="E312" s="32" t="n">
        <v>30</v>
      </c>
      <c r="G312" s="30" t="str">
        <f aca="false">+B312&amp;"*"</f>
        <v>SHI794*</v>
      </c>
      <c r="H312" s="31" t="str">
        <f aca="false">+C312</f>
        <v>Ship Systems</v>
      </c>
      <c r="I312" s="32" t="n">
        <v>7</v>
      </c>
      <c r="J312" s="31"/>
      <c r="K312" s="30" t="str">
        <f aca="false">+B312</f>
        <v>SHI794</v>
      </c>
      <c r="L312" s="32" t="str">
        <f aca="false">+G312</f>
        <v>SHI794*</v>
      </c>
    </row>
    <row r="313" customFormat="false" ht="12.75" hidden="false" customHeight="false" outlineLevel="0" collapsed="false">
      <c r="B313" s="30" t="s">
        <v>857</v>
      </c>
      <c r="C313" s="31" t="s">
        <v>858</v>
      </c>
      <c r="D313" s="31" t="n">
        <v>2</v>
      </c>
      <c r="E313" s="32" t="n">
        <v>75</v>
      </c>
      <c r="G313" s="30" t="str">
        <f aca="false">+B313&amp;"*"</f>
        <v>SHI503*</v>
      </c>
      <c r="H313" s="31" t="str">
        <f aca="false">+C313</f>
        <v>Ships and Cargo Handling</v>
      </c>
      <c r="I313" s="32" t="n">
        <v>7</v>
      </c>
      <c r="J313" s="31"/>
      <c r="K313" s="30" t="str">
        <f aca="false">+B313</f>
        <v>SHI503</v>
      </c>
      <c r="L313" s="32" t="str">
        <f aca="false">+G313</f>
        <v>SHI503*</v>
      </c>
    </row>
    <row r="314" customFormat="false" ht="12.75" hidden="false" customHeight="false" outlineLevel="0" collapsed="false">
      <c r="B314" s="30" t="s">
        <v>859</v>
      </c>
      <c r="C314" s="31" t="s">
        <v>860</v>
      </c>
      <c r="D314" s="31" t="n">
        <v>4</v>
      </c>
      <c r="E314" s="32" t="n">
        <v>38</v>
      </c>
      <c r="G314" s="30" t="str">
        <f aca="false">+B314&amp;"*"</f>
        <v>SIM734*</v>
      </c>
      <c r="H314" s="31" t="str">
        <f aca="false">+C314</f>
        <v>Simulation Techniques</v>
      </c>
      <c r="I314" s="32" t="n">
        <v>7</v>
      </c>
      <c r="J314" s="31"/>
      <c r="K314" s="30" t="str">
        <f aca="false">+B314</f>
        <v>SIM734</v>
      </c>
      <c r="L314" s="32" t="str">
        <f aca="false">+G314</f>
        <v>SIM734*</v>
      </c>
    </row>
    <row r="315" customFormat="false" ht="12.75" hidden="false" customHeight="false" outlineLevel="0" collapsed="false">
      <c r="B315" s="30" t="s">
        <v>861</v>
      </c>
      <c r="C315" s="31" t="s">
        <v>862</v>
      </c>
      <c r="D315" s="31" t="n">
        <v>2</v>
      </c>
      <c r="E315" s="32" t="n">
        <v>60</v>
      </c>
      <c r="G315" s="30" t="str">
        <f aca="false">+B315&amp;"*"</f>
        <v>SOC87*</v>
      </c>
      <c r="H315" s="31" t="str">
        <f aca="false">+C315</f>
        <v>Social Philosophy</v>
      </c>
      <c r="I315" s="32" t="n">
        <v>7</v>
      </c>
      <c r="J315" s="31"/>
      <c r="K315" s="30" t="str">
        <f aca="false">+B315</f>
        <v>SOC87</v>
      </c>
      <c r="L315" s="32" t="str">
        <f aca="false">+G315</f>
        <v>SOC87*</v>
      </c>
    </row>
    <row r="316" customFormat="false" ht="12.75" hidden="false" customHeight="false" outlineLevel="0" collapsed="false">
      <c r="B316" s="30" t="s">
        <v>863</v>
      </c>
      <c r="C316" s="31" t="s">
        <v>864</v>
      </c>
      <c r="D316" s="31" t="n">
        <v>2</v>
      </c>
      <c r="E316" s="32" t="n">
        <v>138</v>
      </c>
      <c r="G316" s="30" t="str">
        <f aca="false">+B316&amp;"*"</f>
        <v>SOC479*</v>
      </c>
      <c r="H316" s="31" t="str">
        <f aca="false">+C316</f>
        <v>Social Welfare</v>
      </c>
      <c r="I316" s="32" t="n">
        <v>7</v>
      </c>
      <c r="J316" s="31"/>
      <c r="K316" s="30" t="str">
        <f aca="false">+B316</f>
        <v>SOC479</v>
      </c>
      <c r="L316" s="32" t="str">
        <f aca="false">+G316</f>
        <v>SOC479*</v>
      </c>
    </row>
    <row r="317" customFormat="false" ht="12.75" hidden="false" customHeight="false" outlineLevel="0" collapsed="false">
      <c r="B317" s="30" t="s">
        <v>865</v>
      </c>
      <c r="C317" s="31" t="s">
        <v>866</v>
      </c>
      <c r="D317" s="31" t="n">
        <v>4</v>
      </c>
      <c r="E317" s="32" t="n">
        <v>79</v>
      </c>
      <c r="G317" s="30" t="str">
        <f aca="false">+B317&amp;"*"</f>
        <v>SOC871*</v>
      </c>
      <c r="H317" s="31" t="str">
        <f aca="false">+C317</f>
        <v>Social Welfare Law</v>
      </c>
      <c r="I317" s="32" t="n">
        <v>7</v>
      </c>
      <c r="J317" s="31"/>
      <c r="K317" s="30" t="str">
        <f aca="false">+B317</f>
        <v>SOC871</v>
      </c>
      <c r="L317" s="32" t="str">
        <f aca="false">+G317</f>
        <v>SOC871*</v>
      </c>
    </row>
    <row r="318" customFormat="false" ht="12.75" hidden="false" customHeight="false" outlineLevel="0" collapsed="false">
      <c r="B318" s="30" t="s">
        <v>867</v>
      </c>
      <c r="C318" s="31" t="s">
        <v>868</v>
      </c>
      <c r="D318" s="31" t="n">
        <v>4</v>
      </c>
      <c r="E318" s="32" t="n">
        <v>90</v>
      </c>
      <c r="G318" s="30" t="str">
        <f aca="false">+B318&amp;"*"</f>
        <v>SOF356*</v>
      </c>
      <c r="H318" s="31" t="str">
        <f aca="false">+C318</f>
        <v>Software Engineering</v>
      </c>
      <c r="I318" s="32" t="n">
        <v>7</v>
      </c>
      <c r="J318" s="31"/>
      <c r="K318" s="30" t="str">
        <f aca="false">+B318</f>
        <v>SOF356</v>
      </c>
      <c r="L318" s="32" t="str">
        <f aca="false">+G318</f>
        <v>SOF356*</v>
      </c>
    </row>
    <row r="319" customFormat="false" ht="12.75" hidden="false" customHeight="false" outlineLevel="0" collapsed="false">
      <c r="B319" s="30" t="s">
        <v>869</v>
      </c>
      <c r="C319" s="31" t="s">
        <v>868</v>
      </c>
      <c r="D319" s="31" t="n">
        <v>2</v>
      </c>
      <c r="E319" s="32" t="n">
        <v>90</v>
      </c>
      <c r="G319" s="30" t="str">
        <f aca="false">+B319&amp;"*"</f>
        <v>SOF893*</v>
      </c>
      <c r="H319" s="31" t="str">
        <f aca="false">+C319</f>
        <v>Software Engineering</v>
      </c>
      <c r="I319" s="32" t="n">
        <v>7</v>
      </c>
      <c r="J319" s="31"/>
      <c r="K319" s="30" t="str">
        <f aca="false">+B319</f>
        <v>SOF893</v>
      </c>
      <c r="L319" s="32" t="str">
        <f aca="false">+G319</f>
        <v>SOF893*</v>
      </c>
    </row>
    <row r="320" customFormat="false" ht="12.75" hidden="false" customHeight="false" outlineLevel="0" collapsed="false">
      <c r="B320" s="30" t="s">
        <v>870</v>
      </c>
      <c r="C320" s="31" t="s">
        <v>871</v>
      </c>
      <c r="D320" s="31" t="n">
        <v>2</v>
      </c>
      <c r="E320" s="32" t="n">
        <v>138</v>
      </c>
      <c r="G320" s="30" t="str">
        <f aca="false">+B320&amp;"*"</f>
        <v>SOF897*</v>
      </c>
      <c r="H320" s="31" t="str">
        <f aca="false">+C320</f>
        <v>Software Purchases</v>
      </c>
      <c r="I320" s="32" t="n">
        <v>7</v>
      </c>
      <c r="J320" s="31"/>
      <c r="K320" s="30" t="str">
        <f aca="false">+B320</f>
        <v>SOF897</v>
      </c>
      <c r="L320" s="32" t="str">
        <f aca="false">+G320</f>
        <v>SOF897*</v>
      </c>
    </row>
    <row r="321" customFormat="false" ht="12.75" hidden="false" customHeight="false" outlineLevel="0" collapsed="false">
      <c r="B321" s="30" t="s">
        <v>872</v>
      </c>
      <c r="C321" s="31" t="s">
        <v>873</v>
      </c>
      <c r="D321" s="31" t="n">
        <v>4</v>
      </c>
      <c r="E321" s="32" t="n">
        <v>92</v>
      </c>
      <c r="G321" s="30" t="str">
        <f aca="false">+B321&amp;"*"</f>
        <v>SOU651*</v>
      </c>
      <c r="H321" s="31" t="str">
        <f aca="false">+C321</f>
        <v>Sound and Light Design</v>
      </c>
      <c r="I321" s="32" t="n">
        <v>7</v>
      </c>
      <c r="J321" s="31"/>
      <c r="K321" s="30" t="str">
        <f aca="false">+B321</f>
        <v>SOU651</v>
      </c>
      <c r="L321" s="32" t="str">
        <f aca="false">+G321</f>
        <v>SOU651*</v>
      </c>
    </row>
    <row r="322" customFormat="false" ht="12.75" hidden="false" customHeight="false" outlineLevel="0" collapsed="false">
      <c r="B322" s="30" t="s">
        <v>874</v>
      </c>
      <c r="C322" s="31" t="s">
        <v>875</v>
      </c>
      <c r="D322" s="31" t="n">
        <v>1</v>
      </c>
      <c r="E322" s="32" t="n">
        <v>60</v>
      </c>
      <c r="G322" s="30" t="str">
        <f aca="false">+B322&amp;"*"</f>
        <v>SPA856*</v>
      </c>
      <c r="H322" s="31" t="str">
        <f aca="false">+C322</f>
        <v>Space and Environment</v>
      </c>
      <c r="I322" s="32" t="n">
        <v>7</v>
      </c>
      <c r="J322" s="31"/>
      <c r="K322" s="30" t="str">
        <f aca="false">+B322</f>
        <v>SPA856</v>
      </c>
      <c r="L322" s="32" t="str">
        <f aca="false">+G322</f>
        <v>SPA856*</v>
      </c>
    </row>
    <row r="323" customFormat="false" ht="12.75" hidden="false" customHeight="false" outlineLevel="0" collapsed="false">
      <c r="B323" s="30" t="s">
        <v>876</v>
      </c>
      <c r="C323" s="31" t="s">
        <v>877</v>
      </c>
      <c r="D323" s="31" t="n">
        <v>4</v>
      </c>
      <c r="E323" s="32" t="n">
        <v>92</v>
      </c>
      <c r="G323" s="30" t="str">
        <f aca="false">+B323&amp;"*"</f>
        <v>SPA829*</v>
      </c>
      <c r="H323" s="31" t="str">
        <f aca="false">+C323</f>
        <v>Spatial Design</v>
      </c>
      <c r="I323" s="32" t="n">
        <v>7</v>
      </c>
      <c r="J323" s="31"/>
      <c r="K323" s="30" t="str">
        <f aca="false">+B323</f>
        <v>SPA829</v>
      </c>
      <c r="L323" s="32" t="str">
        <f aca="false">+G323</f>
        <v>SPA829*</v>
      </c>
    </row>
    <row r="324" customFormat="false" ht="12.75" hidden="false" customHeight="false" outlineLevel="0" collapsed="false">
      <c r="B324" s="30" t="s">
        <v>878</v>
      </c>
      <c r="C324" s="31" t="s">
        <v>879</v>
      </c>
      <c r="D324" s="31" t="n">
        <v>1</v>
      </c>
      <c r="E324" s="32" t="n">
        <v>30</v>
      </c>
      <c r="G324" s="30" t="str">
        <f aca="false">+B324&amp;"*"</f>
        <v>SPE351*</v>
      </c>
      <c r="H324" s="31" t="str">
        <f aca="false">+C324</f>
        <v>Specialised Project</v>
      </c>
      <c r="I324" s="32" t="n">
        <v>7</v>
      </c>
      <c r="J324" s="31"/>
      <c r="K324" s="30" t="str">
        <f aca="false">+B324</f>
        <v>SPE351</v>
      </c>
      <c r="L324" s="32" t="str">
        <f aca="false">+G324</f>
        <v>SPE351*</v>
      </c>
    </row>
    <row r="325" customFormat="false" ht="12.75" hidden="false" customHeight="false" outlineLevel="0" collapsed="false">
      <c r="B325" s="30" t="s">
        <v>880</v>
      </c>
      <c r="C325" s="31" t="s">
        <v>881</v>
      </c>
      <c r="D325" s="31" t="n">
        <v>4</v>
      </c>
      <c r="E325" s="32" t="n">
        <v>63</v>
      </c>
      <c r="G325" s="30" t="str">
        <f aca="false">+B325&amp;"*"</f>
        <v>SPH109*</v>
      </c>
      <c r="H325" s="31" t="str">
        <f aca="false">+C325</f>
        <v>Spherical Trigonometry</v>
      </c>
      <c r="I325" s="32" t="n">
        <v>7</v>
      </c>
      <c r="J325" s="31"/>
      <c r="K325" s="30" t="str">
        <f aca="false">+B325</f>
        <v>SPH109</v>
      </c>
      <c r="L325" s="32" t="str">
        <f aca="false">+G325</f>
        <v>SPH109*</v>
      </c>
    </row>
    <row r="326" customFormat="false" ht="12.75" hidden="false" customHeight="false" outlineLevel="0" collapsed="false">
      <c r="B326" s="30" t="s">
        <v>882</v>
      </c>
      <c r="C326" s="31" t="s">
        <v>883</v>
      </c>
      <c r="D326" s="31" t="n">
        <v>3</v>
      </c>
      <c r="E326" s="32" t="n">
        <v>76</v>
      </c>
      <c r="G326" s="30" t="str">
        <f aca="false">+B326&amp;"*"</f>
        <v>STA503*</v>
      </c>
      <c r="H326" s="31" t="str">
        <f aca="false">+C326</f>
        <v>Statics</v>
      </c>
      <c r="I326" s="32" t="n">
        <v>7</v>
      </c>
      <c r="J326" s="31"/>
      <c r="K326" s="30" t="str">
        <f aca="false">+B326</f>
        <v>STA503</v>
      </c>
      <c r="L326" s="32" t="str">
        <f aca="false">+G326</f>
        <v>STA503*</v>
      </c>
    </row>
    <row r="327" customFormat="false" ht="12.75" hidden="false" customHeight="false" outlineLevel="0" collapsed="false">
      <c r="B327" s="30" t="s">
        <v>884</v>
      </c>
      <c r="C327" s="31" t="s">
        <v>885</v>
      </c>
      <c r="D327" s="31" t="n">
        <v>2</v>
      </c>
      <c r="E327" s="32" t="n">
        <v>60</v>
      </c>
      <c r="G327" s="30" t="str">
        <f aca="false">+B327&amp;"*"</f>
        <v>STA326*</v>
      </c>
      <c r="H327" s="31" t="str">
        <f aca="false">+C327</f>
        <v>Statics of Rigid Bodies</v>
      </c>
      <c r="I327" s="32" t="n">
        <v>7</v>
      </c>
      <c r="J327" s="31"/>
      <c r="K327" s="30" t="str">
        <f aca="false">+B327</f>
        <v>STA326</v>
      </c>
      <c r="L327" s="32" t="str">
        <f aca="false">+G327</f>
        <v>STA326*</v>
      </c>
    </row>
    <row r="328" customFormat="false" ht="12.75" hidden="false" customHeight="false" outlineLevel="0" collapsed="false">
      <c r="B328" s="30" t="s">
        <v>886</v>
      </c>
      <c r="C328" s="31" t="s">
        <v>887</v>
      </c>
      <c r="D328" s="31" t="n">
        <v>3</v>
      </c>
      <c r="E328" s="32" t="n">
        <v>46</v>
      </c>
      <c r="G328" s="30" t="str">
        <f aca="false">+B328&amp;"*"</f>
        <v>STE100*</v>
      </c>
      <c r="H328" s="31" t="str">
        <f aca="false">+C328</f>
        <v>Steam Boiler Automation</v>
      </c>
      <c r="I328" s="32" t="n">
        <v>7</v>
      </c>
      <c r="J328" s="31"/>
      <c r="K328" s="30" t="str">
        <f aca="false">+B328</f>
        <v>STE100</v>
      </c>
      <c r="L328" s="32" t="str">
        <f aca="false">+G328</f>
        <v>STE100*</v>
      </c>
    </row>
    <row r="329" customFormat="false" ht="12.75" hidden="false" customHeight="false" outlineLevel="0" collapsed="false">
      <c r="B329" s="30" t="s">
        <v>888</v>
      </c>
      <c r="C329" s="31" t="s">
        <v>889</v>
      </c>
      <c r="D329" s="31" t="n">
        <v>1</v>
      </c>
      <c r="E329" s="32" t="n">
        <v>125</v>
      </c>
      <c r="G329" s="30" t="str">
        <f aca="false">+B329&amp;"*"</f>
        <v>STR92*</v>
      </c>
      <c r="H329" s="31" t="str">
        <f aca="false">+C329</f>
        <v>Structural Mechanics</v>
      </c>
      <c r="I329" s="32" t="n">
        <v>7</v>
      </c>
      <c r="J329" s="31"/>
      <c r="K329" s="30" t="str">
        <f aca="false">+B329</f>
        <v>STR92</v>
      </c>
      <c r="L329" s="32" t="str">
        <f aca="false">+G329</f>
        <v>STR92*</v>
      </c>
    </row>
    <row r="330" customFormat="false" ht="12.75" hidden="false" customHeight="false" outlineLevel="0" collapsed="false">
      <c r="B330" s="30" t="s">
        <v>890</v>
      </c>
      <c r="C330" s="31" t="s">
        <v>891</v>
      </c>
      <c r="D330" s="31" t="n">
        <v>2</v>
      </c>
      <c r="E330" s="32" t="n">
        <v>184</v>
      </c>
      <c r="G330" s="30" t="str">
        <f aca="false">+B330&amp;"*"</f>
        <v>STR308*</v>
      </c>
      <c r="H330" s="31" t="str">
        <f aca="false">+C330</f>
        <v>Structures of Wood</v>
      </c>
      <c r="I330" s="32" t="n">
        <v>7</v>
      </c>
      <c r="J330" s="31"/>
      <c r="K330" s="30" t="str">
        <f aca="false">+B330</f>
        <v>STR308</v>
      </c>
      <c r="L330" s="32" t="str">
        <f aca="false">+G330</f>
        <v>STR308*</v>
      </c>
    </row>
    <row r="331" customFormat="false" ht="12.75" hidden="false" customHeight="false" outlineLevel="0" collapsed="false">
      <c r="B331" s="30" t="s">
        <v>892</v>
      </c>
      <c r="C331" s="31" t="s">
        <v>893</v>
      </c>
      <c r="D331" s="31" t="n">
        <v>3</v>
      </c>
      <c r="E331" s="32" t="n">
        <v>60</v>
      </c>
      <c r="G331" s="30" t="str">
        <f aca="false">+B331&amp;"*"</f>
        <v>SWE995*</v>
      </c>
      <c r="H331" s="31" t="str">
        <f aca="false">+C331</f>
        <v>Swedish</v>
      </c>
      <c r="I331" s="32" t="n">
        <v>7</v>
      </c>
      <c r="J331" s="31"/>
      <c r="K331" s="30" t="str">
        <f aca="false">+B331</f>
        <v>SWE995</v>
      </c>
      <c r="L331" s="32" t="str">
        <f aca="false">+G331</f>
        <v>SWE995*</v>
      </c>
    </row>
    <row r="332" customFormat="false" ht="12.75" hidden="false" customHeight="false" outlineLevel="0" collapsed="false">
      <c r="B332" s="30" t="s">
        <v>894</v>
      </c>
      <c r="C332" s="31" t="s">
        <v>895</v>
      </c>
      <c r="D332" s="31" t="n">
        <v>2</v>
      </c>
      <c r="E332" s="32" t="n">
        <v>75</v>
      </c>
      <c r="G332" s="30" t="str">
        <f aca="false">+B332&amp;"*"</f>
        <v>SWE492*</v>
      </c>
      <c r="H332" s="31" t="str">
        <f aca="false">+C332</f>
        <v>Swedish for Marketing</v>
      </c>
      <c r="I332" s="32" t="n">
        <v>7</v>
      </c>
      <c r="J332" s="31"/>
      <c r="K332" s="30" t="str">
        <f aca="false">+B332</f>
        <v>SWE492</v>
      </c>
      <c r="L332" s="32" t="str">
        <f aca="false">+G332</f>
        <v>SWE492*</v>
      </c>
    </row>
    <row r="333" customFormat="false" ht="12.75" hidden="false" customHeight="false" outlineLevel="0" collapsed="false">
      <c r="B333" s="30" t="s">
        <v>896</v>
      </c>
      <c r="C333" s="31" t="s">
        <v>897</v>
      </c>
      <c r="D333" s="31" t="n">
        <v>3</v>
      </c>
      <c r="E333" s="32" t="n">
        <v>60</v>
      </c>
      <c r="G333" s="30" t="str">
        <f aca="false">+B333&amp;"*"</f>
        <v>SYS532*</v>
      </c>
      <c r="H333" s="31" t="str">
        <f aca="false">+C333</f>
        <v>Systems Design</v>
      </c>
      <c r="I333" s="32" t="n">
        <v>7</v>
      </c>
      <c r="J333" s="31"/>
      <c r="K333" s="30" t="str">
        <f aca="false">+B333</f>
        <v>SYS532</v>
      </c>
      <c r="L333" s="32" t="str">
        <f aca="false">+G333</f>
        <v>SYS532*</v>
      </c>
    </row>
    <row r="334" customFormat="false" ht="12.75" hidden="false" customHeight="false" outlineLevel="0" collapsed="false">
      <c r="B334" s="30" t="s">
        <v>898</v>
      </c>
      <c r="C334" s="31" t="s">
        <v>899</v>
      </c>
      <c r="D334" s="31" t="n">
        <v>1</v>
      </c>
      <c r="E334" s="32" t="n">
        <v>114</v>
      </c>
      <c r="G334" s="30" t="str">
        <f aca="false">+B334&amp;"*"</f>
        <v>TEA101*</v>
      </c>
      <c r="H334" s="31" t="str">
        <f aca="false">+C334</f>
        <v>Teaching and Leadership</v>
      </c>
      <c r="I334" s="32" t="n">
        <v>7</v>
      </c>
      <c r="J334" s="31"/>
      <c r="K334" s="30" t="str">
        <f aca="false">+B334</f>
        <v>TEA101</v>
      </c>
      <c r="L334" s="32" t="str">
        <f aca="false">+G334</f>
        <v>TEA101*</v>
      </c>
    </row>
    <row r="335" customFormat="false" ht="12.75" hidden="false" customHeight="false" outlineLevel="0" collapsed="false">
      <c r="B335" s="30" t="s">
        <v>900</v>
      </c>
      <c r="C335" s="31" t="s">
        <v>901</v>
      </c>
      <c r="D335" s="31" t="n">
        <v>1</v>
      </c>
      <c r="E335" s="32" t="n">
        <v>60</v>
      </c>
      <c r="G335" s="30" t="str">
        <f aca="false">+B335&amp;"*"</f>
        <v>TEC384*</v>
      </c>
      <c r="H335" s="31" t="str">
        <f aca="false">+C335</f>
        <v>Technical Documentation</v>
      </c>
      <c r="I335" s="32" t="n">
        <v>7</v>
      </c>
      <c r="J335" s="31"/>
      <c r="K335" s="30" t="str">
        <f aca="false">+B335</f>
        <v>TEC384</v>
      </c>
      <c r="L335" s="32" t="str">
        <f aca="false">+G335</f>
        <v>TEC384*</v>
      </c>
    </row>
    <row r="336" customFormat="false" ht="12.75" hidden="false" customHeight="false" outlineLevel="0" collapsed="false">
      <c r="B336" s="30" t="s">
        <v>902</v>
      </c>
      <c r="C336" s="31" t="s">
        <v>903</v>
      </c>
      <c r="D336" s="31" t="n">
        <v>1</v>
      </c>
      <c r="E336" s="32" t="n">
        <v>92</v>
      </c>
      <c r="G336" s="30" t="str">
        <f aca="false">+B336&amp;"*"</f>
        <v>TEC444*</v>
      </c>
      <c r="H336" s="31" t="str">
        <f aca="false">+C336</f>
        <v>Techniques of Representation</v>
      </c>
      <c r="I336" s="32" t="n">
        <v>7</v>
      </c>
      <c r="J336" s="31"/>
      <c r="K336" s="30" t="str">
        <f aca="false">+B336</f>
        <v>TEC444</v>
      </c>
      <c r="L336" s="32" t="str">
        <f aca="false">+G336</f>
        <v>TEC444*</v>
      </c>
    </row>
    <row r="337" customFormat="false" ht="12.75" hidden="false" customHeight="false" outlineLevel="0" collapsed="false">
      <c r="B337" s="30" t="s">
        <v>904</v>
      </c>
      <c r="C337" s="31" t="s">
        <v>905</v>
      </c>
      <c r="D337" s="31" t="n">
        <v>4</v>
      </c>
      <c r="E337" s="32" t="n">
        <v>76</v>
      </c>
      <c r="G337" s="30" t="str">
        <f aca="false">+B337&amp;"*"</f>
        <v>TEX559*</v>
      </c>
      <c r="H337" s="31" t="str">
        <f aca="false">+C337</f>
        <v>Textile Design</v>
      </c>
      <c r="I337" s="32" t="n">
        <v>7</v>
      </c>
      <c r="J337" s="31"/>
      <c r="K337" s="30" t="str">
        <f aca="false">+B337</f>
        <v>TEX559</v>
      </c>
      <c r="L337" s="32" t="str">
        <f aca="false">+G337</f>
        <v>TEX559*</v>
      </c>
    </row>
    <row r="338" customFormat="false" ht="12.75" hidden="false" customHeight="false" outlineLevel="0" collapsed="false">
      <c r="B338" s="30" t="s">
        <v>906</v>
      </c>
      <c r="C338" s="31" t="s">
        <v>907</v>
      </c>
      <c r="D338" s="31" t="n">
        <v>4</v>
      </c>
      <c r="E338" s="32" t="n">
        <v>60</v>
      </c>
      <c r="G338" s="30" t="str">
        <f aca="false">+B338&amp;"*"</f>
        <v>TEX410*</v>
      </c>
      <c r="H338" s="31" t="str">
        <f aca="false">+C338</f>
        <v>Textile Research</v>
      </c>
      <c r="I338" s="32" t="n">
        <v>7</v>
      </c>
      <c r="J338" s="31"/>
      <c r="K338" s="30" t="str">
        <f aca="false">+B338</f>
        <v>TEX410</v>
      </c>
      <c r="L338" s="32" t="str">
        <f aca="false">+G338</f>
        <v>TEX410*</v>
      </c>
    </row>
    <row r="339" customFormat="false" ht="12.75" hidden="false" customHeight="false" outlineLevel="0" collapsed="false">
      <c r="B339" s="30" t="s">
        <v>908</v>
      </c>
      <c r="C339" s="31" t="s">
        <v>909</v>
      </c>
      <c r="D339" s="31" t="n">
        <v>2</v>
      </c>
      <c r="E339" s="32" t="n">
        <v>60</v>
      </c>
      <c r="G339" s="30" t="str">
        <f aca="false">+B339&amp;"*"</f>
        <v>THE812*</v>
      </c>
      <c r="H339" s="31" t="str">
        <f aca="false">+C339</f>
        <v>Theory of Materials</v>
      </c>
      <c r="I339" s="32" t="n">
        <v>7</v>
      </c>
      <c r="J339" s="31"/>
      <c r="K339" s="30" t="str">
        <f aca="false">+B339</f>
        <v>THE812</v>
      </c>
      <c r="L339" s="32" t="str">
        <f aca="false">+G339</f>
        <v>THE812*</v>
      </c>
    </row>
    <row r="340" customFormat="false" ht="12.75" hidden="false" customHeight="false" outlineLevel="0" collapsed="false">
      <c r="B340" s="30" t="s">
        <v>910</v>
      </c>
      <c r="C340" s="31" t="s">
        <v>911</v>
      </c>
      <c r="D340" s="31" t="n">
        <v>4</v>
      </c>
      <c r="E340" s="32" t="n">
        <v>60</v>
      </c>
      <c r="G340" s="30" t="str">
        <f aca="false">+B340&amp;"*"</f>
        <v>THE66*</v>
      </c>
      <c r="H340" s="31" t="str">
        <f aca="false">+C340</f>
        <v>Thermodynamics</v>
      </c>
      <c r="I340" s="32" t="n">
        <v>7</v>
      </c>
      <c r="J340" s="31"/>
      <c r="K340" s="30" t="str">
        <f aca="false">+B340</f>
        <v>THE66</v>
      </c>
      <c r="L340" s="32" t="str">
        <f aca="false">+G340</f>
        <v>THE66*</v>
      </c>
    </row>
    <row r="341" customFormat="false" ht="12.75" hidden="false" customHeight="false" outlineLevel="0" collapsed="false">
      <c r="B341" s="30" t="s">
        <v>912</v>
      </c>
      <c r="C341" s="31" t="s">
        <v>913</v>
      </c>
      <c r="D341" s="31" t="n">
        <v>2</v>
      </c>
      <c r="E341" s="32" t="n">
        <v>60</v>
      </c>
      <c r="G341" s="30" t="str">
        <f aca="false">+B341&amp;"*"</f>
        <v>TIM65*</v>
      </c>
      <c r="H341" s="31" t="str">
        <f aca="false">+C341</f>
        <v>Timber Procurement</v>
      </c>
      <c r="I341" s="32" t="n">
        <v>7</v>
      </c>
      <c r="J341" s="31"/>
      <c r="K341" s="30" t="str">
        <f aca="false">+B341</f>
        <v>TIM65</v>
      </c>
      <c r="L341" s="32" t="str">
        <f aca="false">+G341</f>
        <v>TIM65*</v>
      </c>
    </row>
    <row r="342" customFormat="false" ht="12.75" hidden="false" customHeight="false" outlineLevel="0" collapsed="false">
      <c r="B342" s="30" t="s">
        <v>914</v>
      </c>
      <c r="C342" s="31" t="s">
        <v>915</v>
      </c>
      <c r="D342" s="31" t="n">
        <v>2</v>
      </c>
      <c r="E342" s="32" t="n">
        <v>90</v>
      </c>
      <c r="G342" s="30" t="str">
        <f aca="false">+B342&amp;"*"</f>
        <v>TIM179*</v>
      </c>
      <c r="H342" s="31" t="str">
        <f aca="false">+C342</f>
        <v>Timber Scaling</v>
      </c>
      <c r="I342" s="32" t="n">
        <v>7</v>
      </c>
      <c r="J342" s="31"/>
      <c r="K342" s="30" t="str">
        <f aca="false">+B342</f>
        <v>TIM179</v>
      </c>
      <c r="L342" s="32" t="str">
        <f aca="false">+G342</f>
        <v>TIM179*</v>
      </c>
    </row>
    <row r="343" customFormat="false" ht="12.75" hidden="false" customHeight="false" outlineLevel="0" collapsed="false">
      <c r="B343" s="30" t="s">
        <v>916</v>
      </c>
      <c r="C343" s="31" t="s">
        <v>917</v>
      </c>
      <c r="D343" s="31" t="n">
        <v>2</v>
      </c>
      <c r="E343" s="32" t="n">
        <v>76</v>
      </c>
      <c r="G343" s="30" t="str">
        <f aca="false">+B343&amp;"*"</f>
        <v>TIM328*</v>
      </c>
      <c r="H343" s="31" t="str">
        <f aca="false">+C343</f>
        <v>Timber Trade</v>
      </c>
      <c r="I343" s="32" t="n">
        <v>7</v>
      </c>
      <c r="J343" s="31"/>
      <c r="K343" s="30" t="str">
        <f aca="false">+B343</f>
        <v>TIM328</v>
      </c>
      <c r="L343" s="32" t="str">
        <f aca="false">+G343</f>
        <v>TIM328*</v>
      </c>
    </row>
    <row r="344" customFormat="false" ht="12.75" hidden="false" customHeight="false" outlineLevel="0" collapsed="false">
      <c r="B344" s="30" t="s">
        <v>918</v>
      </c>
      <c r="C344" s="31" t="s">
        <v>919</v>
      </c>
      <c r="D344" s="31" t="n">
        <v>1</v>
      </c>
      <c r="E344" s="32" t="n">
        <v>92</v>
      </c>
      <c r="G344" s="30" t="str">
        <f aca="false">+B344&amp;"*"</f>
        <v>TOO101*</v>
      </c>
      <c r="H344" s="31" t="str">
        <f aca="false">+C344</f>
        <v>Tool Technology</v>
      </c>
      <c r="I344" s="32" t="n">
        <v>7</v>
      </c>
      <c r="J344" s="31"/>
      <c r="K344" s="30" t="str">
        <f aca="false">+B344</f>
        <v>TOO101</v>
      </c>
      <c r="L344" s="32" t="str">
        <f aca="false">+G344</f>
        <v>TOO101*</v>
      </c>
    </row>
    <row r="345" customFormat="false" ht="12.75" hidden="false" customHeight="false" outlineLevel="0" collapsed="false">
      <c r="B345" s="30" t="s">
        <v>920</v>
      </c>
      <c r="C345" s="31" t="s">
        <v>919</v>
      </c>
      <c r="D345" s="31" t="n">
        <v>3</v>
      </c>
      <c r="E345" s="32" t="n">
        <v>60</v>
      </c>
      <c r="G345" s="30" t="str">
        <f aca="false">+B345&amp;"*"</f>
        <v>TOO969*</v>
      </c>
      <c r="H345" s="31" t="str">
        <f aca="false">+C345</f>
        <v>Tool Technology</v>
      </c>
      <c r="I345" s="32" t="n">
        <v>7</v>
      </c>
      <c r="J345" s="31"/>
      <c r="K345" s="30" t="str">
        <f aca="false">+B345</f>
        <v>TOO969</v>
      </c>
      <c r="L345" s="32" t="str">
        <f aca="false">+G345</f>
        <v>TOO969*</v>
      </c>
    </row>
    <row r="346" customFormat="false" ht="12.75" hidden="false" customHeight="false" outlineLevel="0" collapsed="false">
      <c r="B346" s="30" t="s">
        <v>921</v>
      </c>
      <c r="C346" s="31" t="s">
        <v>922</v>
      </c>
      <c r="D346" s="31" t="n">
        <v>1</v>
      </c>
      <c r="E346" s="32" t="n">
        <v>60</v>
      </c>
      <c r="G346" s="30" t="str">
        <f aca="false">+B346&amp;"*"</f>
        <v>TOT417*</v>
      </c>
      <c r="H346" s="31" t="str">
        <f aca="false">+C346</f>
        <v>Total Quality Control</v>
      </c>
      <c r="I346" s="32" t="n">
        <v>7</v>
      </c>
      <c r="J346" s="31"/>
      <c r="K346" s="30" t="str">
        <f aca="false">+B346</f>
        <v>TOT417</v>
      </c>
      <c r="L346" s="32" t="str">
        <f aca="false">+G346</f>
        <v>TOT417*</v>
      </c>
    </row>
    <row r="347" customFormat="false" ht="12.75" hidden="false" customHeight="false" outlineLevel="0" collapsed="false">
      <c r="B347" s="30" t="s">
        <v>923</v>
      </c>
      <c r="C347" s="31" t="s">
        <v>924</v>
      </c>
      <c r="D347" s="31" t="n">
        <v>3</v>
      </c>
      <c r="E347" s="32" t="n">
        <v>60</v>
      </c>
      <c r="G347" s="30" t="str">
        <f aca="false">+B347&amp;"*"</f>
        <v>TOU642*</v>
      </c>
      <c r="H347" s="31" t="str">
        <f aca="false">+C347</f>
        <v>Touch-Typing</v>
      </c>
      <c r="I347" s="32" t="n">
        <v>7</v>
      </c>
      <c r="J347" s="31"/>
      <c r="K347" s="30" t="str">
        <f aca="false">+B347</f>
        <v>TOU642</v>
      </c>
      <c r="L347" s="32" t="str">
        <f aca="false">+G347</f>
        <v>TOU642*</v>
      </c>
    </row>
    <row r="348" customFormat="false" ht="12.75" hidden="false" customHeight="false" outlineLevel="0" collapsed="false">
      <c r="B348" s="30" t="s">
        <v>925</v>
      </c>
      <c r="C348" s="31" t="s">
        <v>926</v>
      </c>
      <c r="D348" s="31" t="n">
        <v>2</v>
      </c>
      <c r="E348" s="32" t="n">
        <v>114</v>
      </c>
      <c r="G348" s="30" t="str">
        <f aca="false">+B348&amp;"*"</f>
        <v>TRA981*</v>
      </c>
      <c r="H348" s="31" t="str">
        <f aca="false">+C348</f>
        <v>Transport Economics</v>
      </c>
      <c r="I348" s="32" t="n">
        <v>7</v>
      </c>
      <c r="J348" s="31"/>
      <c r="K348" s="30" t="str">
        <f aca="false">+B348</f>
        <v>TRA981</v>
      </c>
      <c r="L348" s="32" t="str">
        <f aca="false">+G348</f>
        <v>TRA981*</v>
      </c>
    </row>
    <row r="349" customFormat="false" ht="12.75" hidden="false" customHeight="false" outlineLevel="0" collapsed="false">
      <c r="B349" s="30" t="s">
        <v>927</v>
      </c>
      <c r="C349" s="31" t="s">
        <v>928</v>
      </c>
      <c r="D349" s="31" t="n">
        <v>1</v>
      </c>
      <c r="E349" s="32" t="n">
        <v>137</v>
      </c>
      <c r="G349" s="30" t="str">
        <f aca="false">+B349&amp;"*"</f>
        <v>TRA460*</v>
      </c>
      <c r="H349" s="31" t="str">
        <f aca="false">+C349</f>
        <v>Transport Systems</v>
      </c>
      <c r="I349" s="32" t="n">
        <v>7</v>
      </c>
      <c r="J349" s="31"/>
      <c r="K349" s="30" t="str">
        <f aca="false">+B349</f>
        <v>TRA460</v>
      </c>
      <c r="L349" s="32" t="str">
        <f aca="false">+G349</f>
        <v>TRA460*</v>
      </c>
    </row>
    <row r="350" customFormat="false" ht="12.75" hidden="false" customHeight="false" outlineLevel="0" collapsed="false">
      <c r="B350" s="30" t="s">
        <v>931</v>
      </c>
      <c r="C350" s="31" t="s">
        <v>930</v>
      </c>
      <c r="D350" s="31" t="n">
        <v>1</v>
      </c>
      <c r="E350" s="32" t="n">
        <v>30</v>
      </c>
      <c r="G350" s="30" t="str">
        <f aca="false">+B350&amp;"*"</f>
        <v>TRA360*</v>
      </c>
      <c r="H350" s="31" t="str">
        <f aca="false">+C350</f>
        <v>Transport and Insurance Laws</v>
      </c>
      <c r="I350" s="32" t="n">
        <v>7</v>
      </c>
      <c r="J350" s="31"/>
      <c r="K350" s="30" t="str">
        <f aca="false">+B350</f>
        <v>TRA360</v>
      </c>
      <c r="L350" s="32" t="str">
        <f aca="false">+G350</f>
        <v>TRA360*</v>
      </c>
    </row>
    <row r="351" customFormat="false" ht="12.75" hidden="false" customHeight="false" outlineLevel="0" collapsed="false">
      <c r="B351" s="30" t="s">
        <v>929</v>
      </c>
      <c r="C351" s="31" t="s">
        <v>930</v>
      </c>
      <c r="D351" s="31" t="n">
        <v>1</v>
      </c>
      <c r="E351" s="32" t="n">
        <v>60</v>
      </c>
      <c r="G351" s="30" t="str">
        <f aca="false">+B351&amp;"*"</f>
        <v>TRA381*</v>
      </c>
      <c r="H351" s="31" t="str">
        <f aca="false">+C351</f>
        <v>Transport and Insurance Laws</v>
      </c>
      <c r="I351" s="32" t="n">
        <v>7</v>
      </c>
      <c r="J351" s="31"/>
      <c r="K351" s="30" t="str">
        <f aca="false">+B351</f>
        <v>TRA381</v>
      </c>
      <c r="L351" s="32" t="str">
        <f aca="false">+G351</f>
        <v>TRA381*</v>
      </c>
    </row>
    <row r="352" customFormat="false" ht="12.75" hidden="false" customHeight="false" outlineLevel="0" collapsed="false">
      <c r="B352" s="30" t="s">
        <v>932</v>
      </c>
      <c r="C352" s="31" t="s">
        <v>933</v>
      </c>
      <c r="D352" s="31" t="n">
        <v>4</v>
      </c>
      <c r="E352" s="32" t="n">
        <v>92</v>
      </c>
      <c r="G352" s="30" t="str">
        <f aca="false">+B352&amp;"*"</f>
        <v>TYP216*</v>
      </c>
      <c r="H352" s="31" t="str">
        <f aca="false">+C352</f>
        <v>Typography Design</v>
      </c>
      <c r="I352" s="32" t="n">
        <v>7</v>
      </c>
      <c r="J352" s="31"/>
      <c r="K352" s="30" t="str">
        <f aca="false">+B352</f>
        <v>TYP216</v>
      </c>
      <c r="L352" s="32" t="str">
        <f aca="false">+G352</f>
        <v>TYP216*</v>
      </c>
    </row>
    <row r="353" customFormat="false" ht="12.75" hidden="false" customHeight="false" outlineLevel="0" collapsed="false">
      <c r="B353" s="30" t="s">
        <v>934</v>
      </c>
      <c r="C353" s="31" t="s">
        <v>935</v>
      </c>
      <c r="D353" s="31" t="n">
        <v>3</v>
      </c>
      <c r="E353" s="32" t="n">
        <v>30</v>
      </c>
      <c r="G353" s="30" t="str">
        <f aca="false">+B353&amp;"*"</f>
        <v>UPH65*</v>
      </c>
      <c r="H353" s="31" t="str">
        <f aca="false">+C353</f>
        <v>Upholstery</v>
      </c>
      <c r="I353" s="32" t="n">
        <v>7</v>
      </c>
      <c r="J353" s="31"/>
      <c r="K353" s="30" t="str">
        <f aca="false">+B353</f>
        <v>UPH65</v>
      </c>
      <c r="L353" s="32" t="str">
        <f aca="false">+G353</f>
        <v>UPH65*</v>
      </c>
    </row>
    <row r="354" customFormat="false" ht="12.75" hidden="false" customHeight="false" outlineLevel="0" collapsed="false">
      <c r="B354" s="30" t="s">
        <v>936</v>
      </c>
      <c r="C354" s="31" t="s">
        <v>937</v>
      </c>
      <c r="D354" s="31" t="n">
        <v>2</v>
      </c>
      <c r="E354" s="32" t="n">
        <v>46</v>
      </c>
      <c r="G354" s="30" t="str">
        <f aca="false">+B354&amp;"*"</f>
        <v>VAL26*</v>
      </c>
      <c r="H354" s="31" t="str">
        <f aca="false">+C354</f>
        <v>Value Bucking</v>
      </c>
      <c r="I354" s="32" t="n">
        <v>7</v>
      </c>
      <c r="J354" s="31"/>
      <c r="K354" s="30" t="str">
        <f aca="false">+B354</f>
        <v>VAL26</v>
      </c>
      <c r="L354" s="32" t="str">
        <f aca="false">+G354</f>
        <v>VAL26*</v>
      </c>
    </row>
    <row r="355" customFormat="false" ht="12.75" hidden="false" customHeight="false" outlineLevel="0" collapsed="false">
      <c r="B355" s="30" t="s">
        <v>938</v>
      </c>
      <c r="C355" s="31" t="s">
        <v>939</v>
      </c>
      <c r="D355" s="31" t="n">
        <v>4</v>
      </c>
      <c r="E355" s="32" t="n">
        <v>92</v>
      </c>
      <c r="G355" s="30" t="str">
        <f aca="false">+B355&amp;"*"</f>
        <v>VID843*</v>
      </c>
      <c r="H355" s="31" t="str">
        <f aca="false">+C355</f>
        <v>Video Project</v>
      </c>
      <c r="I355" s="32" t="n">
        <v>7</v>
      </c>
      <c r="J355" s="31"/>
      <c r="K355" s="30" t="str">
        <f aca="false">+B355</f>
        <v>VID843</v>
      </c>
      <c r="L355" s="32" t="str">
        <f aca="false">+G355</f>
        <v>VID843*</v>
      </c>
    </row>
    <row r="356" customFormat="false" ht="12.75" hidden="false" customHeight="false" outlineLevel="0" collapsed="false">
      <c r="B356" s="30" t="s">
        <v>940</v>
      </c>
      <c r="C356" s="31" t="s">
        <v>941</v>
      </c>
      <c r="D356" s="31" t="n">
        <v>3</v>
      </c>
      <c r="E356" s="32" t="n">
        <v>46</v>
      </c>
      <c r="G356" s="30" t="str">
        <f aca="false">+B356&amp;"*"</f>
        <v>VIR302*</v>
      </c>
      <c r="H356" s="31" t="str">
        <f aca="false">+C356</f>
        <v>Virtual Space</v>
      </c>
      <c r="I356" s="32" t="n">
        <v>7</v>
      </c>
      <c r="J356" s="31"/>
      <c r="K356" s="30" t="str">
        <f aca="false">+B356</f>
        <v>VIR302</v>
      </c>
      <c r="L356" s="32" t="str">
        <f aca="false">+G356</f>
        <v>VIR302*</v>
      </c>
    </row>
    <row r="357" customFormat="false" ht="12.75" hidden="false" customHeight="false" outlineLevel="0" collapsed="false">
      <c r="B357" s="30" t="s">
        <v>942</v>
      </c>
      <c r="C357" s="31" t="s">
        <v>943</v>
      </c>
      <c r="D357" s="31" t="n">
        <v>4</v>
      </c>
      <c r="E357" s="32" t="n">
        <v>60</v>
      </c>
      <c r="G357" s="30" t="str">
        <f aca="false">+B357&amp;"*"</f>
        <v>VIS187*</v>
      </c>
      <c r="H357" s="31" t="str">
        <f aca="false">+C357</f>
        <v>Visual Culture Research</v>
      </c>
      <c r="I357" s="32" t="n">
        <v>7</v>
      </c>
      <c r="J357" s="31"/>
      <c r="K357" s="30" t="str">
        <f aca="false">+B357</f>
        <v>VIS187</v>
      </c>
      <c r="L357" s="32" t="str">
        <f aca="false">+G357</f>
        <v>VIS187*</v>
      </c>
    </row>
    <row r="358" customFormat="false" ht="12.75" hidden="false" customHeight="false" outlineLevel="0" collapsed="false">
      <c r="B358" s="30" t="s">
        <v>944</v>
      </c>
      <c r="C358" s="31" t="s">
        <v>945</v>
      </c>
      <c r="D358" s="31" t="n">
        <v>3</v>
      </c>
      <c r="E358" s="32" t="n">
        <v>184</v>
      </c>
      <c r="G358" s="30" t="str">
        <f aca="false">+B358&amp;"*"</f>
        <v>WAT184*</v>
      </c>
      <c r="H358" s="31" t="str">
        <f aca="false">+C358</f>
        <v>Water Quality</v>
      </c>
      <c r="I358" s="32" t="n">
        <v>7</v>
      </c>
      <c r="J358" s="31"/>
      <c r="K358" s="30" t="str">
        <f aca="false">+B358</f>
        <v>WAT184</v>
      </c>
      <c r="L358" s="32" t="str">
        <f aca="false">+G358</f>
        <v>WAT184*</v>
      </c>
    </row>
    <row r="359" customFormat="false" ht="12.75" hidden="false" customHeight="false" outlineLevel="0" collapsed="false">
      <c r="B359" s="30" t="s">
        <v>946</v>
      </c>
      <c r="C359" s="31" t="s">
        <v>947</v>
      </c>
      <c r="D359" s="31" t="n">
        <v>4</v>
      </c>
      <c r="E359" s="32" t="n">
        <v>60</v>
      </c>
      <c r="G359" s="30" t="str">
        <f aca="false">+B359&amp;"*"</f>
        <v>WEB729*</v>
      </c>
      <c r="H359" s="31" t="str">
        <f aca="false">+C359</f>
        <v>Web-media</v>
      </c>
      <c r="I359" s="32" t="n">
        <v>7</v>
      </c>
      <c r="J359" s="31"/>
      <c r="K359" s="30" t="str">
        <f aca="false">+B359</f>
        <v>WEB729</v>
      </c>
      <c r="L359" s="32" t="str">
        <f aca="false">+G359</f>
        <v>WEB729*</v>
      </c>
    </row>
    <row r="360" customFormat="false" ht="12.75" hidden="false" customHeight="false" outlineLevel="0" collapsed="false">
      <c r="B360" s="30" t="s">
        <v>948</v>
      </c>
      <c r="C360" s="31" t="s">
        <v>949</v>
      </c>
      <c r="D360" s="31" t="n">
        <v>3</v>
      </c>
      <c r="E360" s="32" t="n">
        <v>138</v>
      </c>
      <c r="G360" s="30" t="str">
        <f aca="false">+B360&amp;"*"</f>
        <v>WOO39*</v>
      </c>
      <c r="H360" s="31" t="str">
        <f aca="false">+C360</f>
        <v>Wood Processing</v>
      </c>
      <c r="I360" s="32" t="n">
        <v>7</v>
      </c>
      <c r="J360" s="31"/>
      <c r="K360" s="30" t="str">
        <f aca="false">+B360</f>
        <v>WOO39</v>
      </c>
      <c r="L360" s="32" t="str">
        <f aca="false">+G360</f>
        <v>WOO39*</v>
      </c>
    </row>
    <row r="361" customFormat="false" ht="12.75" hidden="false" customHeight="false" outlineLevel="0" collapsed="false">
      <c r="B361" s="30" t="s">
        <v>950</v>
      </c>
      <c r="C361" s="31" t="s">
        <v>951</v>
      </c>
      <c r="D361" s="31" t="n">
        <v>3</v>
      </c>
      <c r="E361" s="32" t="n">
        <v>90</v>
      </c>
      <c r="G361" s="30" t="str">
        <f aca="false">+B361&amp;"*"</f>
        <v>WOO426*</v>
      </c>
      <c r="H361" s="31" t="str">
        <f aca="false">+C361</f>
        <v>Wood Technology</v>
      </c>
      <c r="I361" s="32" t="n">
        <v>7</v>
      </c>
      <c r="J361" s="31"/>
      <c r="K361" s="30" t="str">
        <f aca="false">+B361</f>
        <v>WOO426</v>
      </c>
      <c r="L361" s="32" t="str">
        <f aca="false">+G361</f>
        <v>WOO426*</v>
      </c>
    </row>
    <row r="362" customFormat="false" ht="12.75" hidden="false" customHeight="false" outlineLevel="0" collapsed="false">
      <c r="B362" s="30" t="s">
        <v>952</v>
      </c>
      <c r="C362" s="31" t="s">
        <v>953</v>
      </c>
      <c r="D362" s="31" t="n">
        <v>1</v>
      </c>
      <c r="E362" s="32" t="n">
        <v>90</v>
      </c>
      <c r="G362" s="30" t="str">
        <f aca="false">+B362&amp;"*"</f>
        <v>WOO198*</v>
      </c>
      <c r="H362" s="31" t="str">
        <f aca="false">+C362</f>
        <v>Wood and Steel Structures</v>
      </c>
      <c r="I362" s="32" t="n">
        <v>7</v>
      </c>
      <c r="J362" s="31"/>
      <c r="K362" s="30" t="str">
        <f aca="false">+B362</f>
        <v>WOO198</v>
      </c>
      <c r="L362" s="32" t="str">
        <f aca="false">+G362</f>
        <v>WOO198*</v>
      </c>
    </row>
    <row r="363" customFormat="false" ht="12.75" hidden="false" customHeight="false" outlineLevel="0" collapsed="false">
      <c r="B363" s="30" t="s">
        <v>954</v>
      </c>
      <c r="C363" s="31" t="s">
        <v>955</v>
      </c>
      <c r="D363" s="31" t="n">
        <v>3</v>
      </c>
      <c r="E363" s="32" t="n">
        <v>60</v>
      </c>
      <c r="G363" s="30" t="str">
        <f aca="false">+B363&amp;"*"</f>
        <v>WOR505*</v>
      </c>
      <c r="H363" s="31" t="str">
        <f aca="false">+C363</f>
        <v>Word Processing 2</v>
      </c>
      <c r="I363" s="32" t="n">
        <v>7</v>
      </c>
      <c r="J363" s="31"/>
      <c r="K363" s="30" t="str">
        <f aca="false">+B363</f>
        <v>WOR505</v>
      </c>
      <c r="L363" s="32" t="str">
        <f aca="false">+G363</f>
        <v>WOR505*</v>
      </c>
    </row>
    <row r="364" customFormat="false" ht="12.75" hidden="false" customHeight="false" outlineLevel="0" collapsed="false">
      <c r="B364" s="30" t="s">
        <v>956</v>
      </c>
      <c r="C364" s="31" t="s">
        <v>957</v>
      </c>
      <c r="D364" s="31" t="n">
        <v>2</v>
      </c>
      <c r="E364" s="32" t="n">
        <v>92</v>
      </c>
      <c r="G364" s="30" t="str">
        <f aca="false">+B364&amp;"*"</f>
        <v>WRI912*</v>
      </c>
      <c r="H364" s="31" t="str">
        <f aca="false">+C364</f>
        <v>Written Communication</v>
      </c>
      <c r="I364" s="32" t="n">
        <v>7</v>
      </c>
      <c r="J364" s="31"/>
      <c r="K364" s="30" t="str">
        <f aca="false">+B364</f>
        <v>WRI912</v>
      </c>
      <c r="L364" s="32" t="str">
        <f aca="false">+G364</f>
        <v>WRI912*</v>
      </c>
    </row>
    <row r="365" customFormat="false" ht="13.5" hidden="false" customHeight="false" outlineLevel="0" collapsed="false">
      <c r="B365" s="36" t="s">
        <v>958</v>
      </c>
      <c r="C365" s="37" t="s">
        <v>959</v>
      </c>
      <c r="D365" s="37" t="n">
        <v>4</v>
      </c>
      <c r="E365" s="38" t="n">
        <v>46</v>
      </c>
      <c r="G365" s="36" t="str">
        <f aca="false">+B365&amp;"*"</f>
        <v>YOU280*</v>
      </c>
      <c r="H365" s="37" t="str">
        <f aca="false">+C365</f>
        <v>Youth Education and Guidance</v>
      </c>
      <c r="I365" s="38" t="n">
        <v>7</v>
      </c>
      <c r="J365" s="31"/>
      <c r="K365" s="36" t="str">
        <f aca="false">+B365</f>
        <v>YOU280</v>
      </c>
      <c r="L365" s="38" t="str">
        <f aca="false">+G365</f>
        <v>YOU280*</v>
      </c>
    </row>
    <row r="366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0" width="11.13"/>
    <col collapsed="false" customWidth="true" hidden="false" outlineLevel="0" max="2" min="2" style="0" width="11.56"/>
    <col collapsed="false" customWidth="true" hidden="false" outlineLevel="0" max="3" min="3" style="0" width="25.99"/>
    <col collapsed="false" customWidth="true" hidden="false" outlineLevel="0" max="4" min="4" style="0" width="2.7"/>
    <col collapsed="false" customWidth="true" hidden="false" outlineLevel="0" max="5" min="5" style="0" width="4.14"/>
    <col collapsed="false" customWidth="true" hidden="false" outlineLevel="0" max="6" min="6" style="0" width="8.99"/>
    <col collapsed="false" customWidth="true" hidden="false" outlineLevel="0" max="7" min="7" style="0" width="36.99"/>
    <col collapsed="false" customWidth="true" hidden="false" outlineLevel="0" max="8" min="8" style="0" width="2.7"/>
    <col collapsed="false" customWidth="true" hidden="false" outlineLevel="0" max="9" min="9" style="0" width="5.85"/>
    <col collapsed="false" customWidth="true" hidden="false" outlineLevel="0" max="10" min="10" style="0" width="2.7"/>
    <col collapsed="false" customWidth="true" hidden="false" outlineLevel="0" max="16" min="11" style="0" width="9.99"/>
    <col collapsed="false" customWidth="true" hidden="false" outlineLevel="0" max="17" min="17" style="0" width="3.56"/>
    <col collapsed="false" customWidth="true" hidden="false" outlineLevel="0" max="27" min="19" style="0" width="4.7"/>
    <col collapsed="false" customWidth="true" hidden="false" outlineLevel="0" max="28" min="28" style="0" width="3.56"/>
  </cols>
  <sheetData>
    <row r="1" customFormat="false" ht="15.75" hidden="false" customHeight="false" outlineLevel="0" collapsed="false">
      <c r="B1" s="11" t="s">
        <v>29</v>
      </c>
    </row>
    <row r="3" customFormat="false" ht="12.75" hidden="false" customHeight="false" outlineLevel="0" collapsed="false">
      <c r="B3" s="12" t="s">
        <v>30</v>
      </c>
      <c r="F3" s="12" t="s">
        <v>31</v>
      </c>
      <c r="K3" s="12" t="s">
        <v>32</v>
      </c>
      <c r="R3" s="12" t="s">
        <v>33</v>
      </c>
    </row>
    <row r="4" customFormat="false" ht="12.75" hidden="false" customHeight="false" outlineLevel="0" collapsed="false">
      <c r="A4" s="10" t="s">
        <v>34</v>
      </c>
      <c r="B4" s="13" t="s">
        <v>5</v>
      </c>
      <c r="C4" s="14"/>
      <c r="D4" s="15"/>
      <c r="E4" s="15"/>
      <c r="F4" s="14" t="s">
        <v>7</v>
      </c>
      <c r="G4" s="14"/>
      <c r="H4" s="14"/>
      <c r="I4" s="14"/>
      <c r="J4" s="15"/>
      <c r="K4" s="14" t="s">
        <v>7</v>
      </c>
      <c r="L4" s="14"/>
      <c r="M4" s="14"/>
      <c r="N4" s="14"/>
      <c r="O4" s="14"/>
      <c r="P4" s="14"/>
      <c r="Q4" s="15"/>
      <c r="R4" s="14" t="s">
        <v>8</v>
      </c>
      <c r="S4" s="14"/>
      <c r="T4" s="14"/>
      <c r="U4" s="14"/>
      <c r="V4" s="14"/>
      <c r="W4" s="14"/>
      <c r="X4" s="14"/>
      <c r="Y4" s="14"/>
      <c r="Z4" s="14"/>
      <c r="AA4" s="14"/>
    </row>
    <row r="5" customFormat="false" ht="12.75" hidden="false" customHeight="false" outlineLevel="0" collapsed="false">
      <c r="A5" s="10" t="s">
        <v>35</v>
      </c>
      <c r="B5" s="14" t="s">
        <v>36</v>
      </c>
      <c r="C5" s="14"/>
      <c r="D5" s="14"/>
      <c r="E5" s="15"/>
      <c r="F5" s="14" t="s">
        <v>37</v>
      </c>
      <c r="G5" s="14"/>
      <c r="H5" s="14"/>
      <c r="I5" s="14"/>
      <c r="J5" s="15"/>
      <c r="K5" s="14" t="s">
        <v>38</v>
      </c>
      <c r="L5" s="14"/>
      <c r="M5" s="14"/>
      <c r="N5" s="14"/>
      <c r="O5" s="14"/>
      <c r="P5" s="14"/>
      <c r="Q5" s="15"/>
      <c r="R5" s="14" t="s">
        <v>36</v>
      </c>
      <c r="S5" s="14"/>
      <c r="T5" s="14"/>
      <c r="U5" s="14"/>
      <c r="V5" s="14"/>
      <c r="W5" s="14"/>
      <c r="X5" s="14"/>
      <c r="Y5" s="14"/>
      <c r="Z5" s="14"/>
      <c r="AA5" s="14"/>
    </row>
    <row r="6" customFormat="false" ht="13.5" hidden="false" customHeight="false" outlineLevel="0" collapsed="false">
      <c r="B6" s="16" t="s">
        <v>39</v>
      </c>
      <c r="C6" s="17" t="s">
        <v>40</v>
      </c>
      <c r="D6" s="18" t="s">
        <v>41</v>
      </c>
      <c r="E6" s="17"/>
      <c r="F6" s="16" t="s">
        <v>39</v>
      </c>
      <c r="G6" s="17" t="s">
        <v>40</v>
      </c>
      <c r="H6" s="19" t="s">
        <v>41</v>
      </c>
      <c r="I6" s="18" t="s">
        <v>42</v>
      </c>
      <c r="K6" s="20" t="s">
        <v>39</v>
      </c>
      <c r="L6" s="17" t="s">
        <v>43</v>
      </c>
      <c r="M6" s="17"/>
      <c r="P6" s="21"/>
      <c r="R6" s="16"/>
      <c r="AA6" s="21"/>
    </row>
    <row r="7" customFormat="false" ht="13.5" hidden="false" customHeight="false" outlineLevel="0" collapsed="false">
      <c r="A7" s="10" t="s">
        <v>44</v>
      </c>
      <c r="B7" s="22" t="s">
        <v>45</v>
      </c>
      <c r="C7" s="23" t="s">
        <v>45</v>
      </c>
      <c r="D7" s="24" t="n">
        <v>1</v>
      </c>
      <c r="F7" s="22" t="s">
        <v>46</v>
      </c>
      <c r="G7" s="23" t="s">
        <v>47</v>
      </c>
      <c r="H7" s="23" t="n">
        <v>4</v>
      </c>
      <c r="I7" s="24" t="n">
        <v>240</v>
      </c>
      <c r="J7" s="25"/>
      <c r="K7" s="26" t="s">
        <v>46</v>
      </c>
      <c r="L7" s="27" t="s">
        <v>48</v>
      </c>
      <c r="M7" s="27" t="s">
        <v>49</v>
      </c>
      <c r="N7" s="27" t="s">
        <v>50</v>
      </c>
      <c r="O7" s="27"/>
      <c r="P7" s="28"/>
      <c r="Q7" s="29"/>
      <c r="R7" s="26" t="s">
        <v>46</v>
      </c>
      <c r="S7" s="27" t="n">
        <v>0</v>
      </c>
      <c r="T7" s="27" t="n">
        <v>0</v>
      </c>
      <c r="U7" s="27" t="n">
        <v>0</v>
      </c>
      <c r="V7" s="27" t="n">
        <v>0</v>
      </c>
      <c r="W7" s="27" t="n">
        <v>0</v>
      </c>
      <c r="X7" s="27" t="n">
        <v>16</v>
      </c>
      <c r="Y7" s="27" t="n">
        <v>0</v>
      </c>
      <c r="Z7" s="27" t="n">
        <v>16</v>
      </c>
      <c r="AA7" s="28" t="n">
        <v>16</v>
      </c>
    </row>
    <row r="8" customFormat="false" ht="12.75" hidden="false" customHeight="false" outlineLevel="0" collapsed="false">
      <c r="A8" s="10" t="s">
        <v>51</v>
      </c>
      <c r="B8" s="30" t="s">
        <v>52</v>
      </c>
      <c r="C8" s="31" t="s">
        <v>52</v>
      </c>
      <c r="D8" s="32" t="n">
        <v>1</v>
      </c>
      <c r="F8" s="30" t="s">
        <v>53</v>
      </c>
      <c r="G8" s="31" t="s">
        <v>54</v>
      </c>
      <c r="H8" s="31" t="n">
        <v>2</v>
      </c>
      <c r="I8" s="32" t="n">
        <v>76</v>
      </c>
      <c r="J8" s="25"/>
      <c r="K8" s="33" t="s">
        <v>53</v>
      </c>
      <c r="L8" s="34" t="s">
        <v>55</v>
      </c>
      <c r="M8" s="34" t="s">
        <v>56</v>
      </c>
      <c r="N8" s="34" t="s">
        <v>57</v>
      </c>
      <c r="O8" s="34"/>
      <c r="P8" s="35"/>
      <c r="Q8" s="29"/>
      <c r="R8" s="33" t="s">
        <v>53</v>
      </c>
      <c r="S8" s="34" t="n">
        <v>2</v>
      </c>
      <c r="T8" s="34" t="n">
        <v>2</v>
      </c>
      <c r="U8" s="34" t="n">
        <v>2</v>
      </c>
      <c r="V8" s="34" t="n">
        <v>0</v>
      </c>
      <c r="W8" s="34" t="n">
        <v>2</v>
      </c>
      <c r="X8" s="34" t="n">
        <v>2</v>
      </c>
      <c r="Y8" s="34" t="n">
        <v>0</v>
      </c>
      <c r="Z8" s="34" t="n">
        <v>2</v>
      </c>
      <c r="AA8" s="35" t="n">
        <v>2</v>
      </c>
    </row>
    <row r="9" customFormat="false" ht="12.75" hidden="false" customHeight="false" outlineLevel="0" collapsed="false">
      <c r="A9" s="10" t="s">
        <v>58</v>
      </c>
      <c r="B9" s="30" t="s">
        <v>59</v>
      </c>
      <c r="C9" s="31" t="s">
        <v>59</v>
      </c>
      <c r="D9" s="32" t="n">
        <v>1</v>
      </c>
      <c r="F9" s="30" t="s">
        <v>60</v>
      </c>
      <c r="G9" s="31" t="s">
        <v>61</v>
      </c>
      <c r="H9" s="31" t="n">
        <v>1</v>
      </c>
      <c r="I9" s="32" t="n">
        <v>114</v>
      </c>
      <c r="J9" s="25"/>
      <c r="K9" s="33" t="s">
        <v>60</v>
      </c>
      <c r="L9" s="34" t="s">
        <v>62</v>
      </c>
      <c r="M9" s="34" t="s">
        <v>63</v>
      </c>
      <c r="N9" s="34" t="s">
        <v>64</v>
      </c>
      <c r="O9" s="34"/>
      <c r="P9" s="35"/>
      <c r="Q9" s="29"/>
      <c r="R9" s="33" t="s">
        <v>60</v>
      </c>
      <c r="S9" s="34" t="n">
        <v>3</v>
      </c>
      <c r="T9" s="34" t="n">
        <v>3</v>
      </c>
      <c r="U9" s="34" t="n">
        <v>3</v>
      </c>
      <c r="V9" s="34" t="n">
        <v>0</v>
      </c>
      <c r="W9" s="34" t="n">
        <v>3</v>
      </c>
      <c r="X9" s="34" t="n">
        <v>3</v>
      </c>
      <c r="Y9" s="34" t="n">
        <v>0</v>
      </c>
      <c r="Z9" s="34" t="n">
        <v>3</v>
      </c>
      <c r="AA9" s="35" t="n">
        <v>3</v>
      </c>
    </row>
    <row r="10" customFormat="false" ht="12.75" hidden="false" customHeight="false" outlineLevel="0" collapsed="false">
      <c r="A10" s="10" t="s">
        <v>65</v>
      </c>
      <c r="B10" s="30" t="s">
        <v>66</v>
      </c>
      <c r="C10" s="31" t="s">
        <v>66</v>
      </c>
      <c r="D10" s="32" t="n">
        <v>1</v>
      </c>
      <c r="F10" s="30" t="s">
        <v>67</v>
      </c>
      <c r="G10" s="31" t="s">
        <v>68</v>
      </c>
      <c r="H10" s="31" t="n">
        <v>4</v>
      </c>
      <c r="I10" s="32" t="n">
        <v>276</v>
      </c>
      <c r="J10" s="25"/>
      <c r="K10" s="33" t="s">
        <v>67</v>
      </c>
      <c r="L10" s="34" t="s">
        <v>69</v>
      </c>
      <c r="M10" s="34" t="s">
        <v>70</v>
      </c>
      <c r="N10" s="34" t="s">
        <v>71</v>
      </c>
      <c r="O10" s="34"/>
      <c r="P10" s="35"/>
      <c r="Q10" s="29"/>
      <c r="R10" s="33" t="s">
        <v>67</v>
      </c>
      <c r="S10" s="34" t="n">
        <v>12</v>
      </c>
      <c r="T10" s="34" t="n">
        <v>12</v>
      </c>
      <c r="U10" s="34" t="n">
        <v>12</v>
      </c>
      <c r="V10" s="34" t="n">
        <v>0</v>
      </c>
      <c r="W10" s="34" t="n">
        <v>12</v>
      </c>
      <c r="X10" s="34" t="n">
        <v>0</v>
      </c>
      <c r="Y10" s="34" t="n">
        <v>0</v>
      </c>
      <c r="Z10" s="34" t="n">
        <v>0</v>
      </c>
      <c r="AA10" s="35" t="n">
        <v>0</v>
      </c>
    </row>
    <row r="11" customFormat="false" ht="12.75" hidden="false" customHeight="false" outlineLevel="0" collapsed="false">
      <c r="B11" s="30" t="s">
        <v>48</v>
      </c>
      <c r="C11" s="31" t="s">
        <v>48</v>
      </c>
      <c r="D11" s="32" t="n">
        <v>1</v>
      </c>
      <c r="F11" s="30" t="s">
        <v>72</v>
      </c>
      <c r="G11" s="31" t="s">
        <v>68</v>
      </c>
      <c r="H11" s="31" t="n">
        <v>2</v>
      </c>
      <c r="I11" s="32" t="n">
        <v>63</v>
      </c>
      <c r="J11" s="25"/>
      <c r="K11" s="33" t="s">
        <v>72</v>
      </c>
      <c r="L11" s="34" t="s">
        <v>73</v>
      </c>
      <c r="M11" s="34" t="s">
        <v>74</v>
      </c>
      <c r="N11" s="34" t="s">
        <v>75</v>
      </c>
      <c r="O11" s="34" t="s">
        <v>76</v>
      </c>
      <c r="P11" s="35" t="s">
        <v>77</v>
      </c>
      <c r="Q11" s="29"/>
      <c r="R11" s="33" t="s">
        <v>72</v>
      </c>
      <c r="S11" s="34" t="n">
        <v>0</v>
      </c>
      <c r="T11" s="34" t="n">
        <v>0</v>
      </c>
      <c r="U11" s="34" t="n">
        <v>0</v>
      </c>
      <c r="V11" s="34" t="n">
        <v>0</v>
      </c>
      <c r="W11" s="34" t="n">
        <v>0</v>
      </c>
      <c r="X11" s="34" t="n">
        <v>5</v>
      </c>
      <c r="Y11" s="34" t="n">
        <v>0</v>
      </c>
      <c r="Z11" s="34" t="n">
        <v>4</v>
      </c>
      <c r="AA11" s="35" t="n">
        <v>4</v>
      </c>
    </row>
    <row r="12" customFormat="false" ht="12.75" hidden="false" customHeight="false" outlineLevel="0" collapsed="false">
      <c r="A12" s="10" t="s">
        <v>78</v>
      </c>
      <c r="B12" s="30" t="s">
        <v>73</v>
      </c>
      <c r="C12" s="31" t="s">
        <v>73</v>
      </c>
      <c r="D12" s="32" t="n">
        <v>1</v>
      </c>
      <c r="F12" s="30" t="s">
        <v>79</v>
      </c>
      <c r="G12" s="31" t="s">
        <v>80</v>
      </c>
      <c r="H12" s="31" t="n">
        <v>4</v>
      </c>
      <c r="I12" s="32" t="n">
        <v>90</v>
      </c>
      <c r="J12" s="25"/>
      <c r="K12" s="33" t="s">
        <v>79</v>
      </c>
      <c r="L12" s="34" t="s">
        <v>81</v>
      </c>
      <c r="M12" s="34" t="s">
        <v>82</v>
      </c>
      <c r="N12" s="34" t="s">
        <v>83</v>
      </c>
      <c r="O12" s="34"/>
      <c r="P12" s="35"/>
      <c r="Q12" s="29"/>
      <c r="R12" s="33" t="s">
        <v>79</v>
      </c>
      <c r="S12" s="34" t="n">
        <v>0</v>
      </c>
      <c r="T12" s="34" t="n">
        <v>0</v>
      </c>
      <c r="U12" s="34" t="n">
        <v>0</v>
      </c>
      <c r="V12" s="34" t="n">
        <v>0</v>
      </c>
      <c r="W12" s="34" t="n">
        <v>0</v>
      </c>
      <c r="X12" s="34" t="n">
        <v>6</v>
      </c>
      <c r="Y12" s="34" t="n">
        <v>0</v>
      </c>
      <c r="Z12" s="34" t="n">
        <v>6</v>
      </c>
      <c r="AA12" s="35" t="n">
        <v>6</v>
      </c>
    </row>
    <row r="13" customFormat="false" ht="12.75" hidden="false" customHeight="false" outlineLevel="0" collapsed="false">
      <c r="A13" s="10" t="s">
        <v>84</v>
      </c>
      <c r="B13" s="30" t="s">
        <v>55</v>
      </c>
      <c r="C13" s="31" t="s">
        <v>55</v>
      </c>
      <c r="D13" s="32" t="n">
        <v>1</v>
      </c>
      <c r="F13" s="30" t="s">
        <v>85</v>
      </c>
      <c r="G13" s="31" t="s">
        <v>86</v>
      </c>
      <c r="H13" s="31" t="n">
        <v>4</v>
      </c>
      <c r="I13" s="32" t="n">
        <v>60</v>
      </c>
      <c r="J13" s="25"/>
      <c r="K13" s="33" t="s">
        <v>85</v>
      </c>
      <c r="L13" s="34" t="s">
        <v>87</v>
      </c>
      <c r="M13" s="34" t="s">
        <v>88</v>
      </c>
      <c r="N13" s="34" t="s">
        <v>89</v>
      </c>
      <c r="O13" s="34"/>
      <c r="P13" s="35"/>
      <c r="Q13" s="29"/>
      <c r="R13" s="33" t="s">
        <v>85</v>
      </c>
      <c r="S13" s="34" t="n">
        <v>0</v>
      </c>
      <c r="T13" s="34" t="n">
        <v>0</v>
      </c>
      <c r="U13" s="34" t="n">
        <v>0</v>
      </c>
      <c r="V13" s="34" t="n">
        <v>0</v>
      </c>
      <c r="W13" s="34" t="n">
        <v>0</v>
      </c>
      <c r="X13" s="34" t="n">
        <v>4</v>
      </c>
      <c r="Y13" s="34" t="n">
        <v>0</v>
      </c>
      <c r="Z13" s="34" t="n">
        <v>4</v>
      </c>
      <c r="AA13" s="35" t="n">
        <v>4</v>
      </c>
    </row>
    <row r="14" customFormat="false" ht="12.75" hidden="false" customHeight="false" outlineLevel="0" collapsed="false">
      <c r="A14" s="10" t="s">
        <v>90</v>
      </c>
      <c r="B14" s="30" t="s">
        <v>91</v>
      </c>
      <c r="C14" s="31" t="s">
        <v>91</v>
      </c>
      <c r="D14" s="32" t="n">
        <v>1</v>
      </c>
      <c r="F14" s="30" t="s">
        <v>92</v>
      </c>
      <c r="G14" s="31" t="s">
        <v>93</v>
      </c>
      <c r="H14" s="31" t="n">
        <v>1</v>
      </c>
      <c r="I14" s="32" t="n">
        <v>166</v>
      </c>
      <c r="J14" s="25"/>
      <c r="K14" s="33" t="s">
        <v>92</v>
      </c>
      <c r="L14" s="34" t="s">
        <v>94</v>
      </c>
      <c r="M14" s="34" t="s">
        <v>88</v>
      </c>
      <c r="N14" s="34" t="s">
        <v>89</v>
      </c>
      <c r="O14" s="34"/>
      <c r="P14" s="35"/>
      <c r="Q14" s="29"/>
      <c r="R14" s="33" t="s">
        <v>92</v>
      </c>
      <c r="S14" s="34" t="n">
        <v>6</v>
      </c>
      <c r="T14" s="34" t="n">
        <v>5</v>
      </c>
      <c r="U14" s="34" t="n">
        <v>4</v>
      </c>
      <c r="V14" s="34" t="n">
        <v>0</v>
      </c>
      <c r="W14" s="34" t="n">
        <v>4</v>
      </c>
      <c r="X14" s="34" t="n">
        <v>4</v>
      </c>
      <c r="Y14" s="34" t="n">
        <v>0</v>
      </c>
      <c r="Z14" s="34" t="n">
        <v>4</v>
      </c>
      <c r="AA14" s="35" t="n">
        <v>4</v>
      </c>
    </row>
    <row r="15" customFormat="false" ht="12.75" hidden="false" customHeight="false" outlineLevel="0" collapsed="false">
      <c r="A15" s="10" t="s">
        <v>95</v>
      </c>
      <c r="B15" s="30" t="s">
        <v>96</v>
      </c>
      <c r="C15" s="31" t="s">
        <v>96</v>
      </c>
      <c r="D15" s="32" t="n">
        <v>1</v>
      </c>
      <c r="F15" s="30" t="s">
        <v>97</v>
      </c>
      <c r="G15" s="31" t="s">
        <v>98</v>
      </c>
      <c r="H15" s="31" t="n">
        <v>2</v>
      </c>
      <c r="I15" s="32" t="n">
        <v>138</v>
      </c>
      <c r="J15" s="25"/>
      <c r="K15" s="33" t="s">
        <v>97</v>
      </c>
      <c r="L15" s="34" t="s">
        <v>81</v>
      </c>
      <c r="M15" s="34" t="s">
        <v>99</v>
      </c>
      <c r="N15" s="34" t="s">
        <v>100</v>
      </c>
      <c r="O15" s="34"/>
      <c r="P15" s="35"/>
      <c r="Q15" s="29"/>
      <c r="R15" s="33" t="s">
        <v>97</v>
      </c>
      <c r="S15" s="34" t="n">
        <v>6</v>
      </c>
      <c r="T15" s="34" t="n">
        <v>6</v>
      </c>
      <c r="U15" s="34" t="n">
        <v>6</v>
      </c>
      <c r="V15" s="34" t="n">
        <v>0</v>
      </c>
      <c r="W15" s="34" t="n">
        <v>6</v>
      </c>
      <c r="X15" s="34" t="n">
        <v>0</v>
      </c>
      <c r="Y15" s="34" t="n">
        <v>0</v>
      </c>
      <c r="Z15" s="34" t="n">
        <v>0</v>
      </c>
      <c r="AA15" s="35" t="n">
        <v>0</v>
      </c>
    </row>
    <row r="16" customFormat="false" ht="12.75" hidden="false" customHeight="false" outlineLevel="0" collapsed="false">
      <c r="B16" s="30" t="s">
        <v>101</v>
      </c>
      <c r="C16" s="31" t="s">
        <v>101</v>
      </c>
      <c r="D16" s="32" t="n">
        <v>1</v>
      </c>
      <c r="F16" s="30" t="s">
        <v>102</v>
      </c>
      <c r="G16" s="31" t="s">
        <v>103</v>
      </c>
      <c r="H16" s="31" t="n">
        <v>3</v>
      </c>
      <c r="I16" s="32" t="n">
        <v>60</v>
      </c>
      <c r="J16" s="25"/>
      <c r="K16" s="33" t="s">
        <v>102</v>
      </c>
      <c r="L16" s="34" t="s">
        <v>45</v>
      </c>
      <c r="M16" s="34" t="s">
        <v>104</v>
      </c>
      <c r="N16" s="34" t="s">
        <v>105</v>
      </c>
      <c r="O16" s="34"/>
      <c r="P16" s="35"/>
      <c r="Q16" s="29"/>
      <c r="R16" s="33" t="s">
        <v>102</v>
      </c>
      <c r="S16" s="34" t="n">
        <v>0</v>
      </c>
      <c r="T16" s="34" t="n">
        <v>0</v>
      </c>
      <c r="U16" s="34" t="n">
        <v>0</v>
      </c>
      <c r="V16" s="34" t="n">
        <v>0</v>
      </c>
      <c r="W16" s="34" t="n">
        <v>0</v>
      </c>
      <c r="X16" s="34" t="n">
        <v>4</v>
      </c>
      <c r="Y16" s="34" t="n">
        <v>0</v>
      </c>
      <c r="Z16" s="34" t="n">
        <v>4</v>
      </c>
      <c r="AA16" s="35" t="n">
        <v>4</v>
      </c>
    </row>
    <row r="17" customFormat="false" ht="12.75" hidden="false" customHeight="false" outlineLevel="0" collapsed="false">
      <c r="B17" s="30" t="s">
        <v>106</v>
      </c>
      <c r="C17" s="31" t="s">
        <v>106</v>
      </c>
      <c r="D17" s="32" t="n">
        <v>1</v>
      </c>
      <c r="F17" s="30" t="s">
        <v>107</v>
      </c>
      <c r="G17" s="31" t="s">
        <v>108</v>
      </c>
      <c r="H17" s="31" t="n">
        <v>4</v>
      </c>
      <c r="I17" s="32" t="n">
        <v>60</v>
      </c>
      <c r="J17" s="25"/>
      <c r="K17" s="33" t="s">
        <v>107</v>
      </c>
      <c r="L17" s="34" t="s">
        <v>55</v>
      </c>
      <c r="M17" s="34" t="s">
        <v>109</v>
      </c>
      <c r="N17" s="34" t="s">
        <v>110</v>
      </c>
      <c r="O17" s="34"/>
      <c r="P17" s="35"/>
      <c r="Q17" s="29"/>
      <c r="R17" s="33" t="s">
        <v>107</v>
      </c>
      <c r="S17" s="34" t="n">
        <v>0</v>
      </c>
      <c r="T17" s="34" t="n">
        <v>0</v>
      </c>
      <c r="U17" s="34" t="n">
        <v>0</v>
      </c>
      <c r="V17" s="34" t="n">
        <v>0</v>
      </c>
      <c r="W17" s="34" t="n">
        <v>0</v>
      </c>
      <c r="X17" s="34" t="n">
        <v>4</v>
      </c>
      <c r="Y17" s="34" t="n">
        <v>0</v>
      </c>
      <c r="Z17" s="34" t="n">
        <v>4</v>
      </c>
      <c r="AA17" s="35" t="n">
        <v>4</v>
      </c>
    </row>
    <row r="18" customFormat="false" ht="12.75" hidden="false" customHeight="false" outlineLevel="0" collapsed="false">
      <c r="B18" s="30" t="s">
        <v>69</v>
      </c>
      <c r="C18" s="31" t="s">
        <v>69</v>
      </c>
      <c r="D18" s="32" t="n">
        <v>1</v>
      </c>
      <c r="F18" s="30" t="s">
        <v>111</v>
      </c>
      <c r="G18" s="31" t="s">
        <v>112</v>
      </c>
      <c r="H18" s="31" t="n">
        <v>2</v>
      </c>
      <c r="I18" s="32" t="n">
        <v>90</v>
      </c>
      <c r="J18" s="25"/>
      <c r="K18" s="33" t="s">
        <v>111</v>
      </c>
      <c r="L18" s="34" t="s">
        <v>52</v>
      </c>
      <c r="M18" s="34" t="s">
        <v>113</v>
      </c>
      <c r="N18" s="34" t="s">
        <v>114</v>
      </c>
      <c r="O18" s="34"/>
      <c r="P18" s="35"/>
      <c r="Q18" s="29"/>
      <c r="R18" s="33" t="s">
        <v>111</v>
      </c>
      <c r="S18" s="34" t="n">
        <v>0</v>
      </c>
      <c r="T18" s="34" t="n">
        <v>0</v>
      </c>
      <c r="U18" s="34" t="n">
        <v>0</v>
      </c>
      <c r="V18" s="34" t="n">
        <v>0</v>
      </c>
      <c r="W18" s="34" t="n">
        <v>0</v>
      </c>
      <c r="X18" s="34" t="n">
        <v>6</v>
      </c>
      <c r="Y18" s="34" t="n">
        <v>0</v>
      </c>
      <c r="Z18" s="34" t="n">
        <v>6</v>
      </c>
      <c r="AA18" s="35" t="n">
        <v>6</v>
      </c>
    </row>
    <row r="19" customFormat="false" ht="12.75" hidden="false" customHeight="false" outlineLevel="0" collapsed="false">
      <c r="B19" s="30" t="s">
        <v>115</v>
      </c>
      <c r="C19" s="31" t="s">
        <v>115</v>
      </c>
      <c r="D19" s="32" t="n">
        <v>1</v>
      </c>
      <c r="F19" s="30" t="s">
        <v>116</v>
      </c>
      <c r="G19" s="31" t="s">
        <v>117</v>
      </c>
      <c r="H19" s="31" t="n">
        <v>3</v>
      </c>
      <c r="I19" s="32" t="n">
        <v>60</v>
      </c>
      <c r="J19" s="25"/>
      <c r="K19" s="33" t="s">
        <v>116</v>
      </c>
      <c r="L19" s="34" t="s">
        <v>101</v>
      </c>
      <c r="M19" s="34" t="s">
        <v>99</v>
      </c>
      <c r="N19" s="34" t="s">
        <v>100</v>
      </c>
      <c r="O19" s="34"/>
      <c r="P19" s="35"/>
      <c r="Q19" s="29"/>
      <c r="R19" s="33" t="s">
        <v>116</v>
      </c>
      <c r="S19" s="34" t="n">
        <v>0</v>
      </c>
      <c r="T19" s="34" t="n">
        <v>0</v>
      </c>
      <c r="U19" s="34" t="n">
        <v>0</v>
      </c>
      <c r="V19" s="34" t="n">
        <v>0</v>
      </c>
      <c r="W19" s="34" t="n">
        <v>0</v>
      </c>
      <c r="X19" s="34" t="n">
        <v>4</v>
      </c>
      <c r="Y19" s="34" t="n">
        <v>0</v>
      </c>
      <c r="Z19" s="34" t="n">
        <v>4</v>
      </c>
      <c r="AA19" s="35" t="n">
        <v>4</v>
      </c>
    </row>
    <row r="20" customFormat="false" ht="12.75" hidden="false" customHeight="false" outlineLevel="0" collapsed="false">
      <c r="B20" s="30" t="s">
        <v>118</v>
      </c>
      <c r="C20" s="31" t="s">
        <v>118</v>
      </c>
      <c r="D20" s="32" t="n">
        <v>1</v>
      </c>
      <c r="F20" s="30" t="s">
        <v>119</v>
      </c>
      <c r="G20" s="31" t="s">
        <v>120</v>
      </c>
      <c r="H20" s="31" t="n">
        <v>3</v>
      </c>
      <c r="I20" s="32" t="n">
        <v>92</v>
      </c>
      <c r="J20" s="25"/>
      <c r="K20" s="33" t="s">
        <v>119</v>
      </c>
      <c r="L20" s="34" t="s">
        <v>52</v>
      </c>
      <c r="M20" s="34" t="s">
        <v>121</v>
      </c>
      <c r="N20" s="34" t="s">
        <v>122</v>
      </c>
      <c r="O20" s="34"/>
      <c r="P20" s="35"/>
      <c r="Q20" s="29"/>
      <c r="R20" s="33" t="s">
        <v>119</v>
      </c>
      <c r="S20" s="34" t="n">
        <v>4</v>
      </c>
      <c r="T20" s="34" t="n">
        <v>4</v>
      </c>
      <c r="U20" s="34" t="n">
        <v>4</v>
      </c>
      <c r="V20" s="34" t="n">
        <v>0</v>
      </c>
      <c r="W20" s="34" t="n">
        <v>4</v>
      </c>
      <c r="X20" s="34" t="n">
        <v>0</v>
      </c>
      <c r="Y20" s="34" t="n">
        <v>0</v>
      </c>
      <c r="Z20" s="34" t="n">
        <v>0</v>
      </c>
      <c r="AA20" s="35" t="n">
        <v>0</v>
      </c>
    </row>
    <row r="21" customFormat="false" ht="12.75" hidden="false" customHeight="false" outlineLevel="0" collapsed="false">
      <c r="B21" s="30" t="s">
        <v>87</v>
      </c>
      <c r="C21" s="31" t="s">
        <v>87</v>
      </c>
      <c r="D21" s="32" t="n">
        <v>1</v>
      </c>
      <c r="F21" s="30" t="s">
        <v>123</v>
      </c>
      <c r="G21" s="31" t="s">
        <v>124</v>
      </c>
      <c r="H21" s="31" t="n">
        <v>2</v>
      </c>
      <c r="I21" s="32" t="n">
        <v>60</v>
      </c>
      <c r="J21" s="25"/>
      <c r="K21" s="33" t="s">
        <v>123</v>
      </c>
      <c r="L21" s="34" t="s">
        <v>125</v>
      </c>
      <c r="M21" s="34" t="s">
        <v>126</v>
      </c>
      <c r="N21" s="34" t="s">
        <v>127</v>
      </c>
      <c r="O21" s="34"/>
      <c r="P21" s="35"/>
      <c r="Q21" s="29"/>
      <c r="R21" s="33" t="s">
        <v>123</v>
      </c>
      <c r="S21" s="34" t="n">
        <v>0</v>
      </c>
      <c r="T21" s="34" t="n">
        <v>0</v>
      </c>
      <c r="U21" s="34" t="n">
        <v>0</v>
      </c>
      <c r="V21" s="34" t="n">
        <v>0</v>
      </c>
      <c r="W21" s="34" t="n">
        <v>0</v>
      </c>
      <c r="X21" s="34" t="n">
        <v>4</v>
      </c>
      <c r="Y21" s="34" t="n">
        <v>0</v>
      </c>
      <c r="Z21" s="34" t="n">
        <v>4</v>
      </c>
      <c r="AA21" s="35" t="n">
        <v>4</v>
      </c>
    </row>
    <row r="22" customFormat="false" ht="12.75" hidden="false" customHeight="false" outlineLevel="0" collapsed="false">
      <c r="B22" s="30" t="s">
        <v>128</v>
      </c>
      <c r="C22" s="31" t="s">
        <v>128</v>
      </c>
      <c r="D22" s="32" t="n">
        <v>1</v>
      </c>
      <c r="F22" s="30" t="s">
        <v>129</v>
      </c>
      <c r="G22" s="31" t="s">
        <v>130</v>
      </c>
      <c r="H22" s="31" t="n">
        <v>4</v>
      </c>
      <c r="I22" s="32" t="n">
        <v>92</v>
      </c>
      <c r="J22" s="25"/>
      <c r="K22" s="33" t="s">
        <v>129</v>
      </c>
      <c r="L22" s="34" t="s">
        <v>94</v>
      </c>
      <c r="M22" s="34" t="s">
        <v>109</v>
      </c>
      <c r="N22" s="34" t="s">
        <v>131</v>
      </c>
      <c r="O22" s="34"/>
      <c r="P22" s="35"/>
      <c r="Q22" s="29"/>
      <c r="R22" s="33" t="s">
        <v>129</v>
      </c>
      <c r="S22" s="34" t="n">
        <v>4</v>
      </c>
      <c r="T22" s="34" t="n">
        <v>4</v>
      </c>
      <c r="U22" s="34" t="n">
        <v>4</v>
      </c>
      <c r="V22" s="34" t="n">
        <v>0</v>
      </c>
      <c r="W22" s="34" t="n">
        <v>4</v>
      </c>
      <c r="X22" s="34" t="n">
        <v>0</v>
      </c>
      <c r="Y22" s="34" t="n">
        <v>0</v>
      </c>
      <c r="Z22" s="34" t="n">
        <v>0</v>
      </c>
      <c r="AA22" s="35" t="n">
        <v>0</v>
      </c>
    </row>
    <row r="23" customFormat="false" ht="12.75" hidden="false" customHeight="false" outlineLevel="0" collapsed="false">
      <c r="B23" s="30" t="s">
        <v>132</v>
      </c>
      <c r="C23" s="31" t="s">
        <v>132</v>
      </c>
      <c r="D23" s="32" t="n">
        <v>1</v>
      </c>
      <c r="F23" s="30" t="s">
        <v>133</v>
      </c>
      <c r="G23" s="31" t="s">
        <v>134</v>
      </c>
      <c r="H23" s="31" t="n">
        <v>4</v>
      </c>
      <c r="I23" s="32" t="n">
        <v>90</v>
      </c>
      <c r="J23" s="25"/>
      <c r="K23" s="33" t="s">
        <v>133</v>
      </c>
      <c r="L23" s="34" t="s">
        <v>73</v>
      </c>
      <c r="M23" s="34" t="s">
        <v>135</v>
      </c>
      <c r="N23" s="34" t="s">
        <v>136</v>
      </c>
      <c r="O23" s="34"/>
      <c r="P23" s="35"/>
      <c r="Q23" s="29"/>
      <c r="R23" s="33" t="s">
        <v>133</v>
      </c>
      <c r="S23" s="34" t="n">
        <v>0</v>
      </c>
      <c r="T23" s="34" t="n">
        <v>0</v>
      </c>
      <c r="U23" s="34" t="n">
        <v>0</v>
      </c>
      <c r="V23" s="34" t="n">
        <v>0</v>
      </c>
      <c r="W23" s="34" t="n">
        <v>0</v>
      </c>
      <c r="X23" s="34" t="n">
        <v>6</v>
      </c>
      <c r="Y23" s="34" t="n">
        <v>0</v>
      </c>
      <c r="Z23" s="34" t="n">
        <v>6</v>
      </c>
      <c r="AA23" s="35" t="n">
        <v>6</v>
      </c>
    </row>
    <row r="24" customFormat="false" ht="12.75" hidden="false" customHeight="false" outlineLevel="0" collapsed="false">
      <c r="B24" s="30" t="s">
        <v>125</v>
      </c>
      <c r="C24" s="31" t="s">
        <v>125</v>
      </c>
      <c r="D24" s="32" t="n">
        <v>1</v>
      </c>
      <c r="F24" s="30" t="s">
        <v>137</v>
      </c>
      <c r="G24" s="31" t="s">
        <v>138</v>
      </c>
      <c r="H24" s="31" t="n">
        <v>2</v>
      </c>
      <c r="I24" s="32" t="n">
        <v>60</v>
      </c>
      <c r="J24" s="25"/>
      <c r="K24" s="33" t="s">
        <v>137</v>
      </c>
      <c r="L24" s="34" t="s">
        <v>55</v>
      </c>
      <c r="M24" s="34" t="s">
        <v>70</v>
      </c>
      <c r="N24" s="34" t="s">
        <v>71</v>
      </c>
      <c r="O24" s="34"/>
      <c r="P24" s="35"/>
      <c r="Q24" s="29"/>
      <c r="R24" s="33" t="s">
        <v>137</v>
      </c>
      <c r="S24" s="34" t="n">
        <v>0</v>
      </c>
      <c r="T24" s="34" t="n">
        <v>0</v>
      </c>
      <c r="U24" s="34" t="n">
        <v>0</v>
      </c>
      <c r="V24" s="34" t="n">
        <v>0</v>
      </c>
      <c r="W24" s="34" t="n">
        <v>0</v>
      </c>
      <c r="X24" s="34" t="n">
        <v>4</v>
      </c>
      <c r="Y24" s="34" t="n">
        <v>0</v>
      </c>
      <c r="Z24" s="34" t="n">
        <v>4</v>
      </c>
      <c r="AA24" s="35" t="n">
        <v>4</v>
      </c>
    </row>
    <row r="25" customFormat="false" ht="12.75" hidden="false" customHeight="false" outlineLevel="0" collapsed="false">
      <c r="B25" s="30" t="s">
        <v>139</v>
      </c>
      <c r="C25" s="31" t="s">
        <v>139</v>
      </c>
      <c r="D25" s="32" t="n">
        <v>1</v>
      </c>
      <c r="F25" s="30" t="s">
        <v>140</v>
      </c>
      <c r="G25" s="31" t="s">
        <v>141</v>
      </c>
      <c r="H25" s="31" t="n">
        <v>3</v>
      </c>
      <c r="I25" s="32" t="n">
        <v>92</v>
      </c>
      <c r="J25" s="25"/>
      <c r="K25" s="33" t="s">
        <v>140</v>
      </c>
      <c r="L25" s="34" t="s">
        <v>142</v>
      </c>
      <c r="M25" s="34" t="s">
        <v>143</v>
      </c>
      <c r="N25" s="34" t="s">
        <v>77</v>
      </c>
      <c r="O25" s="34"/>
      <c r="P25" s="35"/>
      <c r="Q25" s="29"/>
      <c r="R25" s="33" t="s">
        <v>140</v>
      </c>
      <c r="S25" s="34" t="n">
        <v>4</v>
      </c>
      <c r="T25" s="34" t="n">
        <v>4</v>
      </c>
      <c r="U25" s="34" t="n">
        <v>4</v>
      </c>
      <c r="V25" s="34" t="n">
        <v>0</v>
      </c>
      <c r="W25" s="34" t="n">
        <v>4</v>
      </c>
      <c r="X25" s="34" t="n">
        <v>0</v>
      </c>
      <c r="Y25" s="34" t="n">
        <v>0</v>
      </c>
      <c r="Z25" s="34" t="n">
        <v>0</v>
      </c>
      <c r="AA25" s="35" t="n">
        <v>0</v>
      </c>
    </row>
    <row r="26" customFormat="false" ht="12.75" hidden="false" customHeight="false" outlineLevel="0" collapsed="false">
      <c r="B26" s="30" t="s">
        <v>94</v>
      </c>
      <c r="C26" s="31" t="s">
        <v>94</v>
      </c>
      <c r="D26" s="32" t="n">
        <v>1</v>
      </c>
      <c r="F26" s="30" t="s">
        <v>144</v>
      </c>
      <c r="G26" s="31" t="s">
        <v>145</v>
      </c>
      <c r="H26" s="31" t="n">
        <v>3</v>
      </c>
      <c r="I26" s="32" t="n">
        <v>92</v>
      </c>
      <c r="J26" s="25"/>
      <c r="K26" s="33" t="s">
        <v>144</v>
      </c>
      <c r="L26" s="34" t="s">
        <v>69</v>
      </c>
      <c r="M26" s="34" t="s">
        <v>146</v>
      </c>
      <c r="N26" s="34" t="s">
        <v>147</v>
      </c>
      <c r="O26" s="34"/>
      <c r="P26" s="35"/>
      <c r="Q26" s="29"/>
      <c r="R26" s="33" t="s">
        <v>144</v>
      </c>
      <c r="S26" s="34" t="n">
        <v>4</v>
      </c>
      <c r="T26" s="34" t="n">
        <v>4</v>
      </c>
      <c r="U26" s="34" t="n">
        <v>4</v>
      </c>
      <c r="V26" s="34" t="n">
        <v>0</v>
      </c>
      <c r="W26" s="34" t="n">
        <v>4</v>
      </c>
      <c r="X26" s="34" t="n">
        <v>0</v>
      </c>
      <c r="Y26" s="34" t="n">
        <v>0</v>
      </c>
      <c r="Z26" s="34" t="n">
        <v>0</v>
      </c>
      <c r="AA26" s="35" t="n">
        <v>0</v>
      </c>
    </row>
    <row r="27" customFormat="false" ht="12.75" hidden="false" customHeight="false" outlineLevel="0" collapsed="false">
      <c r="B27" s="30" t="s">
        <v>148</v>
      </c>
      <c r="C27" s="31" t="s">
        <v>148</v>
      </c>
      <c r="D27" s="32" t="n">
        <v>1</v>
      </c>
      <c r="F27" s="30" t="s">
        <v>149</v>
      </c>
      <c r="G27" s="31" t="s">
        <v>150</v>
      </c>
      <c r="H27" s="31" t="n">
        <v>3</v>
      </c>
      <c r="I27" s="32" t="n">
        <v>60</v>
      </c>
      <c r="J27" s="25"/>
      <c r="K27" s="33" t="s">
        <v>149</v>
      </c>
      <c r="L27" s="34" t="s">
        <v>96</v>
      </c>
      <c r="M27" s="34" t="s">
        <v>151</v>
      </c>
      <c r="N27" s="34" t="s">
        <v>152</v>
      </c>
      <c r="O27" s="34"/>
      <c r="P27" s="35"/>
      <c r="Q27" s="29"/>
      <c r="R27" s="33" t="s">
        <v>149</v>
      </c>
      <c r="S27" s="34" t="n">
        <v>0</v>
      </c>
      <c r="T27" s="34" t="n">
        <v>0</v>
      </c>
      <c r="U27" s="34" t="n">
        <v>0</v>
      </c>
      <c r="V27" s="34" t="n">
        <v>0</v>
      </c>
      <c r="W27" s="34" t="n">
        <v>0</v>
      </c>
      <c r="X27" s="34" t="n">
        <v>4</v>
      </c>
      <c r="Y27" s="34" t="n">
        <v>0</v>
      </c>
      <c r="Z27" s="34" t="n">
        <v>4</v>
      </c>
      <c r="AA27" s="35" t="n">
        <v>4</v>
      </c>
    </row>
    <row r="28" customFormat="false" ht="12.75" hidden="false" customHeight="false" outlineLevel="0" collapsed="false">
      <c r="B28" s="30" t="s">
        <v>153</v>
      </c>
      <c r="C28" s="31" t="s">
        <v>153</v>
      </c>
      <c r="D28" s="32" t="n">
        <v>1</v>
      </c>
      <c r="F28" s="30" t="s">
        <v>154</v>
      </c>
      <c r="G28" s="31" t="s">
        <v>155</v>
      </c>
      <c r="H28" s="31" t="n">
        <v>3</v>
      </c>
      <c r="I28" s="32" t="n">
        <v>92</v>
      </c>
      <c r="J28" s="25"/>
      <c r="K28" s="33" t="s">
        <v>154</v>
      </c>
      <c r="L28" s="34" t="s">
        <v>48</v>
      </c>
      <c r="M28" s="34" t="s">
        <v>156</v>
      </c>
      <c r="N28" s="34" t="s">
        <v>83</v>
      </c>
      <c r="O28" s="34"/>
      <c r="P28" s="35"/>
      <c r="Q28" s="29"/>
      <c r="R28" s="33" t="s">
        <v>154</v>
      </c>
      <c r="S28" s="34" t="n">
        <v>4</v>
      </c>
      <c r="T28" s="34" t="n">
        <v>4</v>
      </c>
      <c r="U28" s="34" t="n">
        <v>4</v>
      </c>
      <c r="V28" s="34" t="n">
        <v>0</v>
      </c>
      <c r="W28" s="34" t="n">
        <v>4</v>
      </c>
      <c r="X28" s="34" t="n">
        <v>0</v>
      </c>
      <c r="Y28" s="34" t="n">
        <v>0</v>
      </c>
      <c r="Z28" s="34" t="n">
        <v>0</v>
      </c>
      <c r="AA28" s="35" t="n">
        <v>0</v>
      </c>
    </row>
    <row r="29" customFormat="false" ht="12.75" hidden="false" customHeight="false" outlineLevel="0" collapsed="false">
      <c r="B29" s="30" t="s">
        <v>81</v>
      </c>
      <c r="C29" s="31" t="s">
        <v>81</v>
      </c>
      <c r="D29" s="32" t="n">
        <v>1</v>
      </c>
      <c r="F29" s="30" t="s">
        <v>157</v>
      </c>
      <c r="G29" s="31" t="s">
        <v>158</v>
      </c>
      <c r="H29" s="31" t="n">
        <v>2</v>
      </c>
      <c r="I29" s="32" t="n">
        <v>90</v>
      </c>
      <c r="J29" s="25"/>
      <c r="K29" s="33" t="s">
        <v>157</v>
      </c>
      <c r="L29" s="34" t="s">
        <v>139</v>
      </c>
      <c r="M29" s="34" t="s">
        <v>121</v>
      </c>
      <c r="N29" s="34" t="s">
        <v>159</v>
      </c>
      <c r="O29" s="34"/>
      <c r="P29" s="35"/>
      <c r="Q29" s="29"/>
      <c r="R29" s="33" t="s">
        <v>157</v>
      </c>
      <c r="S29" s="34" t="n">
        <v>0</v>
      </c>
      <c r="T29" s="34" t="n">
        <v>0</v>
      </c>
      <c r="U29" s="34" t="n">
        <v>0</v>
      </c>
      <c r="V29" s="34" t="n">
        <v>0</v>
      </c>
      <c r="W29" s="34" t="n">
        <v>0</v>
      </c>
      <c r="X29" s="34" t="n">
        <v>6</v>
      </c>
      <c r="Y29" s="34" t="n">
        <v>0</v>
      </c>
      <c r="Z29" s="34" t="n">
        <v>6</v>
      </c>
      <c r="AA29" s="35" t="n">
        <v>6</v>
      </c>
    </row>
    <row r="30" customFormat="false" ht="12.75" hidden="false" customHeight="false" outlineLevel="0" collapsed="false">
      <c r="B30" s="30" t="s">
        <v>142</v>
      </c>
      <c r="C30" s="31" t="s">
        <v>142</v>
      </c>
      <c r="D30" s="32" t="n">
        <v>1</v>
      </c>
      <c r="F30" s="30" t="s">
        <v>160</v>
      </c>
      <c r="G30" s="31" t="s">
        <v>161</v>
      </c>
      <c r="H30" s="31" t="n">
        <v>2</v>
      </c>
      <c r="I30" s="32" t="n">
        <v>92</v>
      </c>
      <c r="J30" s="25"/>
      <c r="K30" s="33" t="s">
        <v>160</v>
      </c>
      <c r="L30" s="34" t="s">
        <v>91</v>
      </c>
      <c r="M30" s="34" t="s">
        <v>88</v>
      </c>
      <c r="N30" s="34" t="s">
        <v>89</v>
      </c>
      <c r="O30" s="34"/>
      <c r="P30" s="35"/>
      <c r="Q30" s="29"/>
      <c r="R30" s="33" t="s">
        <v>160</v>
      </c>
      <c r="S30" s="34" t="n">
        <v>4</v>
      </c>
      <c r="T30" s="34" t="n">
        <v>4</v>
      </c>
      <c r="U30" s="34" t="n">
        <v>4</v>
      </c>
      <c r="V30" s="34" t="n">
        <v>0</v>
      </c>
      <c r="W30" s="34" t="n">
        <v>4</v>
      </c>
      <c r="X30" s="34" t="n">
        <v>0</v>
      </c>
      <c r="Y30" s="34" t="n">
        <v>0</v>
      </c>
      <c r="Z30" s="34" t="n">
        <v>0</v>
      </c>
      <c r="AA30" s="35" t="n">
        <v>0</v>
      </c>
    </row>
    <row r="31" customFormat="false" ht="12.75" hidden="false" customHeight="false" outlineLevel="0" collapsed="false">
      <c r="B31" s="30" t="s">
        <v>62</v>
      </c>
      <c r="C31" s="31" t="s">
        <v>62</v>
      </c>
      <c r="D31" s="32" t="n">
        <v>1</v>
      </c>
      <c r="F31" s="30" t="s">
        <v>162</v>
      </c>
      <c r="G31" s="31" t="s">
        <v>163</v>
      </c>
      <c r="H31" s="31" t="n">
        <v>1</v>
      </c>
      <c r="I31" s="32" t="n">
        <v>230</v>
      </c>
      <c r="J31" s="25"/>
      <c r="K31" s="33" t="s">
        <v>164</v>
      </c>
      <c r="L31" s="34" t="s">
        <v>142</v>
      </c>
      <c r="M31" s="34" t="s">
        <v>165</v>
      </c>
      <c r="N31" s="34" t="s">
        <v>166</v>
      </c>
      <c r="O31" s="34" t="s">
        <v>167</v>
      </c>
      <c r="P31" s="35" t="s">
        <v>168</v>
      </c>
      <c r="Q31" s="29"/>
      <c r="R31" s="33" t="s">
        <v>162</v>
      </c>
      <c r="S31" s="34" t="n">
        <v>10</v>
      </c>
      <c r="T31" s="34" t="n">
        <v>10</v>
      </c>
      <c r="U31" s="34" t="n">
        <v>10</v>
      </c>
      <c r="V31" s="34" t="n">
        <v>0</v>
      </c>
      <c r="W31" s="34" t="n">
        <v>10</v>
      </c>
      <c r="X31" s="34" t="n">
        <v>0</v>
      </c>
      <c r="Y31" s="34" t="n">
        <v>0</v>
      </c>
      <c r="Z31" s="34" t="n">
        <v>0</v>
      </c>
      <c r="AA31" s="35" t="n">
        <v>0</v>
      </c>
    </row>
    <row r="32" customFormat="false" ht="12.75" hidden="false" customHeight="false" outlineLevel="0" collapsed="false">
      <c r="B32" s="30" t="s">
        <v>169</v>
      </c>
      <c r="C32" s="31" t="s">
        <v>169</v>
      </c>
      <c r="D32" s="32" t="n">
        <v>1</v>
      </c>
      <c r="F32" s="30" t="s">
        <v>164</v>
      </c>
      <c r="G32" s="31" t="s">
        <v>163</v>
      </c>
      <c r="H32" s="31" t="n">
        <v>4</v>
      </c>
      <c r="I32" s="32" t="n">
        <v>38</v>
      </c>
      <c r="J32" s="25"/>
      <c r="K32" s="33" t="s">
        <v>162</v>
      </c>
      <c r="L32" s="34" t="s">
        <v>125</v>
      </c>
      <c r="M32" s="34" t="s">
        <v>170</v>
      </c>
      <c r="N32" s="34" t="s">
        <v>171</v>
      </c>
      <c r="O32" s="34"/>
      <c r="P32" s="35"/>
      <c r="Q32" s="29"/>
      <c r="R32" s="33" t="s">
        <v>164</v>
      </c>
      <c r="S32" s="34" t="n">
        <v>1</v>
      </c>
      <c r="T32" s="34" t="n">
        <v>1</v>
      </c>
      <c r="U32" s="34" t="n">
        <v>1</v>
      </c>
      <c r="V32" s="34" t="n">
        <v>0</v>
      </c>
      <c r="W32" s="34" t="n">
        <v>1</v>
      </c>
      <c r="X32" s="34" t="n">
        <v>1</v>
      </c>
      <c r="Y32" s="34" t="n">
        <v>0</v>
      </c>
      <c r="Z32" s="34" t="n">
        <v>1</v>
      </c>
      <c r="AA32" s="35" t="n">
        <v>1</v>
      </c>
    </row>
    <row r="33" customFormat="false" ht="12.75" hidden="false" customHeight="false" outlineLevel="0" collapsed="false">
      <c r="B33" s="30" t="s">
        <v>172</v>
      </c>
      <c r="C33" s="31" t="s">
        <v>173</v>
      </c>
      <c r="D33" s="32" t="n">
        <v>1</v>
      </c>
      <c r="F33" s="30" t="s">
        <v>174</v>
      </c>
      <c r="G33" s="31" t="s">
        <v>175</v>
      </c>
      <c r="H33" s="31" t="n">
        <v>2</v>
      </c>
      <c r="I33" s="32" t="n">
        <v>60</v>
      </c>
      <c r="J33" s="25"/>
      <c r="K33" s="33" t="s">
        <v>174</v>
      </c>
      <c r="L33" s="34" t="s">
        <v>148</v>
      </c>
      <c r="M33" s="34" t="s">
        <v>176</v>
      </c>
      <c r="N33" s="34" t="s">
        <v>177</v>
      </c>
      <c r="O33" s="34"/>
      <c r="P33" s="35"/>
      <c r="Q33" s="29"/>
      <c r="R33" s="33" t="s">
        <v>174</v>
      </c>
      <c r="S33" s="34" t="n">
        <v>0</v>
      </c>
      <c r="T33" s="34" t="n">
        <v>0</v>
      </c>
      <c r="U33" s="34" t="n">
        <v>0</v>
      </c>
      <c r="V33" s="34" t="n">
        <v>0</v>
      </c>
      <c r="W33" s="34" t="n">
        <v>0</v>
      </c>
      <c r="X33" s="34" t="n">
        <v>4</v>
      </c>
      <c r="Y33" s="34" t="n">
        <v>0</v>
      </c>
      <c r="Z33" s="34" t="n">
        <v>4</v>
      </c>
      <c r="AA33" s="35" t="n">
        <v>4</v>
      </c>
    </row>
    <row r="34" customFormat="false" ht="12.75" hidden="false" customHeight="false" outlineLevel="0" collapsed="false">
      <c r="B34" s="30" t="s">
        <v>178</v>
      </c>
      <c r="C34" s="31" t="s">
        <v>179</v>
      </c>
      <c r="D34" s="32" t="n">
        <v>2</v>
      </c>
      <c r="F34" s="30" t="s">
        <v>180</v>
      </c>
      <c r="G34" s="31" t="s">
        <v>175</v>
      </c>
      <c r="H34" s="31" t="n">
        <v>3</v>
      </c>
      <c r="I34" s="32" t="n">
        <v>90</v>
      </c>
      <c r="J34" s="25"/>
      <c r="K34" s="33" t="s">
        <v>180</v>
      </c>
      <c r="L34" s="34" t="s">
        <v>45</v>
      </c>
      <c r="M34" s="34" t="s">
        <v>181</v>
      </c>
      <c r="N34" s="34" t="s">
        <v>182</v>
      </c>
      <c r="O34" s="34"/>
      <c r="P34" s="35"/>
      <c r="Q34" s="29"/>
      <c r="R34" s="33" t="s">
        <v>180</v>
      </c>
      <c r="S34" s="34" t="n">
        <v>0</v>
      </c>
      <c r="T34" s="34" t="n">
        <v>0</v>
      </c>
      <c r="U34" s="34" t="n">
        <v>0</v>
      </c>
      <c r="V34" s="34" t="n">
        <v>0</v>
      </c>
      <c r="W34" s="34" t="n">
        <v>0</v>
      </c>
      <c r="X34" s="34" t="n">
        <v>6</v>
      </c>
      <c r="Y34" s="34" t="n">
        <v>0</v>
      </c>
      <c r="Z34" s="34" t="n">
        <v>6</v>
      </c>
      <c r="AA34" s="35" t="n">
        <v>6</v>
      </c>
    </row>
    <row r="35" customFormat="false" ht="12.75" hidden="false" customHeight="false" outlineLevel="0" collapsed="false">
      <c r="B35" s="30" t="s">
        <v>74</v>
      </c>
      <c r="C35" s="31" t="s">
        <v>183</v>
      </c>
      <c r="D35" s="32" t="n">
        <v>2</v>
      </c>
      <c r="F35" s="30" t="s">
        <v>184</v>
      </c>
      <c r="G35" s="31" t="s">
        <v>185</v>
      </c>
      <c r="H35" s="31" t="n">
        <v>2</v>
      </c>
      <c r="I35" s="32" t="n">
        <v>63</v>
      </c>
      <c r="J35" s="25"/>
      <c r="K35" s="33" t="s">
        <v>184</v>
      </c>
      <c r="L35" s="34" t="s">
        <v>172</v>
      </c>
      <c r="M35" s="34" t="s">
        <v>143</v>
      </c>
      <c r="N35" s="34" t="s">
        <v>186</v>
      </c>
      <c r="O35" s="34"/>
      <c r="P35" s="35"/>
      <c r="Q35" s="29"/>
      <c r="R35" s="33" t="s">
        <v>184</v>
      </c>
      <c r="S35" s="34" t="n">
        <v>0</v>
      </c>
      <c r="T35" s="34" t="n">
        <v>0</v>
      </c>
      <c r="U35" s="34" t="n">
        <v>0</v>
      </c>
      <c r="V35" s="34" t="n">
        <v>0</v>
      </c>
      <c r="W35" s="34" t="n">
        <v>0</v>
      </c>
      <c r="X35" s="34" t="n">
        <v>5</v>
      </c>
      <c r="Y35" s="34" t="n">
        <v>0</v>
      </c>
      <c r="Z35" s="34" t="n">
        <v>4</v>
      </c>
      <c r="AA35" s="35" t="n">
        <v>4</v>
      </c>
    </row>
    <row r="36" customFormat="false" ht="12.75" hidden="false" customHeight="false" outlineLevel="0" collapsed="false">
      <c r="B36" s="30" t="s">
        <v>170</v>
      </c>
      <c r="C36" s="31" t="s">
        <v>187</v>
      </c>
      <c r="D36" s="32" t="n">
        <v>2</v>
      </c>
      <c r="F36" s="30" t="s">
        <v>188</v>
      </c>
      <c r="G36" s="31" t="s">
        <v>189</v>
      </c>
      <c r="H36" s="31" t="n">
        <v>3</v>
      </c>
      <c r="I36" s="32" t="n">
        <v>92</v>
      </c>
      <c r="J36" s="25"/>
      <c r="K36" s="33" t="s">
        <v>188</v>
      </c>
      <c r="L36" s="34" t="s">
        <v>87</v>
      </c>
      <c r="M36" s="34" t="s">
        <v>190</v>
      </c>
      <c r="N36" s="34" t="s">
        <v>191</v>
      </c>
      <c r="O36" s="34"/>
      <c r="P36" s="35"/>
      <c r="Q36" s="29"/>
      <c r="R36" s="33" t="s">
        <v>188</v>
      </c>
      <c r="S36" s="34" t="n">
        <v>4</v>
      </c>
      <c r="T36" s="34" t="n">
        <v>4</v>
      </c>
      <c r="U36" s="34" t="n">
        <v>4</v>
      </c>
      <c r="V36" s="34" t="n">
        <v>0</v>
      </c>
      <c r="W36" s="34" t="n">
        <v>4</v>
      </c>
      <c r="X36" s="34" t="n">
        <v>0</v>
      </c>
      <c r="Y36" s="34" t="n">
        <v>0</v>
      </c>
      <c r="Z36" s="34" t="n">
        <v>0</v>
      </c>
      <c r="AA36" s="35" t="n">
        <v>0</v>
      </c>
    </row>
    <row r="37" customFormat="false" ht="12.75" hidden="false" customHeight="false" outlineLevel="0" collapsed="false">
      <c r="B37" s="30" t="s">
        <v>75</v>
      </c>
      <c r="C37" s="31" t="s">
        <v>192</v>
      </c>
      <c r="D37" s="32" t="n">
        <v>2</v>
      </c>
      <c r="F37" s="30" t="s">
        <v>193</v>
      </c>
      <c r="G37" s="31" t="s">
        <v>194</v>
      </c>
      <c r="H37" s="31" t="n">
        <v>1</v>
      </c>
      <c r="I37" s="32" t="n">
        <v>90</v>
      </c>
      <c r="J37" s="25"/>
      <c r="K37" s="33" t="s">
        <v>193</v>
      </c>
      <c r="L37" s="34" t="s">
        <v>172</v>
      </c>
      <c r="M37" s="34" t="s">
        <v>109</v>
      </c>
      <c r="N37" s="34" t="s">
        <v>110</v>
      </c>
      <c r="O37" s="34"/>
      <c r="P37" s="35"/>
      <c r="Q37" s="29"/>
      <c r="R37" s="33" t="s">
        <v>193</v>
      </c>
      <c r="S37" s="34" t="n">
        <v>0</v>
      </c>
      <c r="T37" s="34" t="n">
        <v>0</v>
      </c>
      <c r="U37" s="34" t="n">
        <v>0</v>
      </c>
      <c r="V37" s="34" t="n">
        <v>0</v>
      </c>
      <c r="W37" s="34" t="n">
        <v>0</v>
      </c>
      <c r="X37" s="34" t="n">
        <v>6</v>
      </c>
      <c r="Y37" s="34" t="n">
        <v>0</v>
      </c>
      <c r="Z37" s="34" t="n">
        <v>6</v>
      </c>
      <c r="AA37" s="35" t="n">
        <v>6</v>
      </c>
    </row>
    <row r="38" customFormat="false" ht="12.75" hidden="false" customHeight="false" outlineLevel="0" collapsed="false">
      <c r="B38" s="30" t="s">
        <v>143</v>
      </c>
      <c r="C38" s="31" t="s">
        <v>195</v>
      </c>
      <c r="D38" s="32" t="n">
        <v>2</v>
      </c>
      <c r="F38" s="30" t="s">
        <v>196</v>
      </c>
      <c r="G38" s="31" t="s">
        <v>197</v>
      </c>
      <c r="H38" s="31" t="n">
        <v>1</v>
      </c>
      <c r="I38" s="32" t="n">
        <v>138</v>
      </c>
      <c r="J38" s="25"/>
      <c r="K38" s="33" t="s">
        <v>196</v>
      </c>
      <c r="L38" s="34" t="s">
        <v>142</v>
      </c>
      <c r="M38" s="34" t="s">
        <v>170</v>
      </c>
      <c r="N38" s="34" t="s">
        <v>171</v>
      </c>
      <c r="O38" s="34"/>
      <c r="P38" s="35"/>
      <c r="Q38" s="29"/>
      <c r="R38" s="33" t="s">
        <v>196</v>
      </c>
      <c r="S38" s="34" t="n">
        <v>6</v>
      </c>
      <c r="T38" s="34" t="n">
        <v>6</v>
      </c>
      <c r="U38" s="34" t="n">
        <v>6</v>
      </c>
      <c r="V38" s="34" t="n">
        <v>0</v>
      </c>
      <c r="W38" s="34" t="n">
        <v>6</v>
      </c>
      <c r="X38" s="34" t="n">
        <v>0</v>
      </c>
      <c r="Y38" s="34" t="n">
        <v>0</v>
      </c>
      <c r="Z38" s="34" t="n">
        <v>0</v>
      </c>
      <c r="AA38" s="35" t="n">
        <v>0</v>
      </c>
    </row>
    <row r="39" customFormat="false" ht="12.75" hidden="false" customHeight="false" outlineLevel="0" collapsed="false">
      <c r="B39" s="30" t="s">
        <v>165</v>
      </c>
      <c r="C39" s="31" t="s">
        <v>198</v>
      </c>
      <c r="D39" s="32" t="n">
        <v>2</v>
      </c>
      <c r="F39" s="30" t="s">
        <v>199</v>
      </c>
      <c r="G39" s="31" t="s">
        <v>200</v>
      </c>
      <c r="H39" s="31" t="n">
        <v>2</v>
      </c>
      <c r="I39" s="32" t="n">
        <v>60</v>
      </c>
      <c r="J39" s="25"/>
      <c r="K39" s="33" t="s">
        <v>199</v>
      </c>
      <c r="L39" s="34" t="s">
        <v>142</v>
      </c>
      <c r="M39" s="34" t="s">
        <v>190</v>
      </c>
      <c r="N39" s="34" t="s">
        <v>191</v>
      </c>
      <c r="O39" s="34"/>
      <c r="P39" s="35"/>
      <c r="Q39" s="29"/>
      <c r="R39" s="33" t="s">
        <v>199</v>
      </c>
      <c r="S39" s="34" t="n">
        <v>0</v>
      </c>
      <c r="T39" s="34" t="n">
        <v>0</v>
      </c>
      <c r="U39" s="34" t="n">
        <v>0</v>
      </c>
      <c r="V39" s="34" t="n">
        <v>0</v>
      </c>
      <c r="W39" s="34" t="n">
        <v>0</v>
      </c>
      <c r="X39" s="34" t="n">
        <v>4</v>
      </c>
      <c r="Y39" s="34" t="n">
        <v>0</v>
      </c>
      <c r="Z39" s="34" t="n">
        <v>4</v>
      </c>
      <c r="AA39" s="35" t="n">
        <v>4</v>
      </c>
    </row>
    <row r="40" customFormat="false" ht="12.75" hidden="false" customHeight="false" outlineLevel="0" collapsed="false">
      <c r="B40" s="30" t="s">
        <v>201</v>
      </c>
      <c r="C40" s="31" t="s">
        <v>202</v>
      </c>
      <c r="D40" s="32" t="n">
        <v>2</v>
      </c>
      <c r="F40" s="30" t="s">
        <v>203</v>
      </c>
      <c r="G40" s="31" t="s">
        <v>204</v>
      </c>
      <c r="H40" s="31" t="n">
        <v>2</v>
      </c>
      <c r="I40" s="32" t="n">
        <v>92</v>
      </c>
      <c r="J40" s="25"/>
      <c r="K40" s="33" t="s">
        <v>203</v>
      </c>
      <c r="L40" s="34" t="s">
        <v>45</v>
      </c>
      <c r="M40" s="34" t="s">
        <v>190</v>
      </c>
      <c r="N40" s="34" t="s">
        <v>191</v>
      </c>
      <c r="O40" s="34"/>
      <c r="P40" s="35"/>
      <c r="Q40" s="29"/>
      <c r="R40" s="33" t="s">
        <v>203</v>
      </c>
      <c r="S40" s="34" t="n">
        <v>4</v>
      </c>
      <c r="T40" s="34" t="n">
        <v>4</v>
      </c>
      <c r="U40" s="34" t="n">
        <v>4</v>
      </c>
      <c r="V40" s="34" t="n">
        <v>0</v>
      </c>
      <c r="W40" s="34" t="n">
        <v>4</v>
      </c>
      <c r="X40" s="34" t="n">
        <v>0</v>
      </c>
      <c r="Y40" s="34" t="n">
        <v>0</v>
      </c>
      <c r="Z40" s="34" t="n">
        <v>0</v>
      </c>
      <c r="AA40" s="35" t="n">
        <v>0</v>
      </c>
    </row>
    <row r="41" customFormat="false" ht="12.75" hidden="false" customHeight="false" outlineLevel="0" collapsed="false">
      <c r="B41" s="30" t="s">
        <v>205</v>
      </c>
      <c r="C41" s="31" t="s">
        <v>206</v>
      </c>
      <c r="D41" s="32" t="n">
        <v>2</v>
      </c>
      <c r="F41" s="30" t="s">
        <v>207</v>
      </c>
      <c r="G41" s="31" t="s">
        <v>208</v>
      </c>
      <c r="H41" s="31" t="n">
        <v>2</v>
      </c>
      <c r="I41" s="32" t="n">
        <v>90</v>
      </c>
      <c r="J41" s="25"/>
      <c r="K41" s="33" t="s">
        <v>207</v>
      </c>
      <c r="L41" s="34" t="s">
        <v>153</v>
      </c>
      <c r="M41" s="34" t="s">
        <v>99</v>
      </c>
      <c r="N41" s="34" t="s">
        <v>100</v>
      </c>
      <c r="O41" s="34"/>
      <c r="P41" s="35"/>
      <c r="Q41" s="29"/>
      <c r="R41" s="33" t="s">
        <v>207</v>
      </c>
      <c r="S41" s="34" t="n">
        <v>0</v>
      </c>
      <c r="T41" s="34" t="n">
        <v>0</v>
      </c>
      <c r="U41" s="34" t="n">
        <v>0</v>
      </c>
      <c r="V41" s="34" t="n">
        <v>0</v>
      </c>
      <c r="W41" s="34" t="n">
        <v>0</v>
      </c>
      <c r="X41" s="34" t="n">
        <v>6</v>
      </c>
      <c r="Y41" s="34" t="n">
        <v>0</v>
      </c>
      <c r="Z41" s="34" t="n">
        <v>6</v>
      </c>
      <c r="AA41" s="35" t="n">
        <v>6</v>
      </c>
    </row>
    <row r="42" customFormat="false" ht="12.75" hidden="false" customHeight="false" outlineLevel="0" collapsed="false">
      <c r="B42" s="30" t="s">
        <v>156</v>
      </c>
      <c r="C42" s="31" t="s">
        <v>209</v>
      </c>
      <c r="D42" s="32" t="n">
        <v>2</v>
      </c>
      <c r="F42" s="30" t="s">
        <v>210</v>
      </c>
      <c r="G42" s="31" t="s">
        <v>211</v>
      </c>
      <c r="H42" s="31" t="n">
        <v>1</v>
      </c>
      <c r="I42" s="32" t="n">
        <v>138</v>
      </c>
      <c r="J42" s="25"/>
      <c r="K42" s="33" t="s">
        <v>210</v>
      </c>
      <c r="L42" s="34" t="s">
        <v>115</v>
      </c>
      <c r="M42" s="34" t="s">
        <v>212</v>
      </c>
      <c r="N42" s="34" t="s">
        <v>213</v>
      </c>
      <c r="O42" s="34"/>
      <c r="P42" s="35"/>
      <c r="Q42" s="29"/>
      <c r="R42" s="33" t="s">
        <v>210</v>
      </c>
      <c r="S42" s="34" t="n">
        <v>6</v>
      </c>
      <c r="T42" s="34" t="n">
        <v>6</v>
      </c>
      <c r="U42" s="34" t="n">
        <v>6</v>
      </c>
      <c r="V42" s="34" t="n">
        <v>0</v>
      </c>
      <c r="W42" s="34" t="n">
        <v>6</v>
      </c>
      <c r="X42" s="34" t="n">
        <v>0</v>
      </c>
      <c r="Y42" s="34" t="n">
        <v>0</v>
      </c>
      <c r="Z42" s="34" t="n">
        <v>0</v>
      </c>
      <c r="AA42" s="35" t="n">
        <v>0</v>
      </c>
    </row>
    <row r="43" customFormat="false" ht="12.75" hidden="false" customHeight="false" outlineLevel="0" collapsed="false">
      <c r="B43" s="30" t="s">
        <v>214</v>
      </c>
      <c r="C43" s="31" t="s">
        <v>215</v>
      </c>
      <c r="D43" s="32" t="n">
        <v>2</v>
      </c>
      <c r="F43" s="30" t="s">
        <v>216</v>
      </c>
      <c r="G43" s="31" t="s">
        <v>217</v>
      </c>
      <c r="H43" s="31" t="n">
        <v>3</v>
      </c>
      <c r="I43" s="32" t="n">
        <v>30</v>
      </c>
      <c r="J43" s="25"/>
      <c r="K43" s="33" t="s">
        <v>216</v>
      </c>
      <c r="L43" s="34" t="s">
        <v>45</v>
      </c>
      <c r="M43" s="34" t="s">
        <v>70</v>
      </c>
      <c r="N43" s="34" t="s">
        <v>71</v>
      </c>
      <c r="O43" s="34"/>
      <c r="P43" s="35"/>
      <c r="Q43" s="29"/>
      <c r="R43" s="33" t="s">
        <v>216</v>
      </c>
      <c r="S43" s="34" t="n">
        <v>0</v>
      </c>
      <c r="T43" s="34" t="n">
        <v>0</v>
      </c>
      <c r="U43" s="34" t="n">
        <v>0</v>
      </c>
      <c r="V43" s="34" t="n">
        <v>0</v>
      </c>
      <c r="W43" s="34" t="n">
        <v>0</v>
      </c>
      <c r="X43" s="34" t="n">
        <v>2</v>
      </c>
      <c r="Y43" s="34" t="n">
        <v>0</v>
      </c>
      <c r="Z43" s="34" t="n">
        <v>2</v>
      </c>
      <c r="AA43" s="35" t="n">
        <v>2</v>
      </c>
    </row>
    <row r="44" customFormat="false" ht="12.75" hidden="false" customHeight="false" outlineLevel="0" collapsed="false">
      <c r="B44" s="30" t="s">
        <v>218</v>
      </c>
      <c r="C44" s="31" t="s">
        <v>219</v>
      </c>
      <c r="D44" s="32" t="n">
        <v>2</v>
      </c>
      <c r="F44" s="30" t="s">
        <v>220</v>
      </c>
      <c r="G44" s="31" t="s">
        <v>221</v>
      </c>
      <c r="H44" s="31" t="n">
        <v>4</v>
      </c>
      <c r="I44" s="32" t="n">
        <v>90</v>
      </c>
      <c r="J44" s="25"/>
      <c r="K44" s="33" t="s">
        <v>220</v>
      </c>
      <c r="L44" s="34" t="s">
        <v>66</v>
      </c>
      <c r="M44" s="34" t="s">
        <v>222</v>
      </c>
      <c r="N44" s="34" t="s">
        <v>223</v>
      </c>
      <c r="O44" s="34"/>
      <c r="P44" s="35"/>
      <c r="Q44" s="29"/>
      <c r="R44" s="33" t="s">
        <v>220</v>
      </c>
      <c r="S44" s="34" t="n">
        <v>0</v>
      </c>
      <c r="T44" s="34" t="n">
        <v>0</v>
      </c>
      <c r="U44" s="34" t="n">
        <v>0</v>
      </c>
      <c r="V44" s="34" t="n">
        <v>0</v>
      </c>
      <c r="W44" s="34" t="n">
        <v>0</v>
      </c>
      <c r="X44" s="34" t="n">
        <v>6</v>
      </c>
      <c r="Y44" s="34" t="n">
        <v>0</v>
      </c>
      <c r="Z44" s="34" t="n">
        <v>6</v>
      </c>
      <c r="AA44" s="35" t="n">
        <v>6</v>
      </c>
    </row>
    <row r="45" customFormat="false" ht="12.75" hidden="false" customHeight="false" outlineLevel="0" collapsed="false">
      <c r="B45" s="30" t="s">
        <v>224</v>
      </c>
      <c r="C45" s="31" t="s">
        <v>225</v>
      </c>
      <c r="D45" s="32" t="n">
        <v>2</v>
      </c>
      <c r="F45" s="30" t="s">
        <v>226</v>
      </c>
      <c r="G45" s="31" t="s">
        <v>227</v>
      </c>
      <c r="H45" s="31" t="n">
        <v>1</v>
      </c>
      <c r="I45" s="32" t="n">
        <v>92</v>
      </c>
      <c r="J45" s="25"/>
      <c r="K45" s="33" t="s">
        <v>226</v>
      </c>
      <c r="L45" s="34" t="s">
        <v>91</v>
      </c>
      <c r="M45" s="34" t="s">
        <v>222</v>
      </c>
      <c r="N45" s="34" t="s">
        <v>223</v>
      </c>
      <c r="O45" s="34"/>
      <c r="P45" s="35"/>
      <c r="Q45" s="29"/>
      <c r="R45" s="33" t="s">
        <v>226</v>
      </c>
      <c r="S45" s="34" t="n">
        <v>4</v>
      </c>
      <c r="T45" s="34" t="n">
        <v>4</v>
      </c>
      <c r="U45" s="34" t="n">
        <v>4</v>
      </c>
      <c r="V45" s="34" t="n">
        <v>0</v>
      </c>
      <c r="W45" s="34" t="n">
        <v>4</v>
      </c>
      <c r="X45" s="34" t="n">
        <v>0</v>
      </c>
      <c r="Y45" s="34" t="n">
        <v>0</v>
      </c>
      <c r="Z45" s="34" t="n">
        <v>0</v>
      </c>
      <c r="AA45" s="35" t="n">
        <v>0</v>
      </c>
    </row>
    <row r="46" customFormat="false" ht="12.75" hidden="false" customHeight="false" outlineLevel="0" collapsed="false">
      <c r="B46" s="30" t="s">
        <v>228</v>
      </c>
      <c r="C46" s="31" t="s">
        <v>229</v>
      </c>
      <c r="D46" s="32" t="n">
        <v>2</v>
      </c>
      <c r="F46" s="30" t="s">
        <v>230</v>
      </c>
      <c r="G46" s="31" t="s">
        <v>231</v>
      </c>
      <c r="H46" s="31" t="n">
        <v>3</v>
      </c>
      <c r="I46" s="32" t="n">
        <v>60</v>
      </c>
      <c r="J46" s="25"/>
      <c r="K46" s="33" t="s">
        <v>230</v>
      </c>
      <c r="L46" s="34" t="s">
        <v>94</v>
      </c>
      <c r="M46" s="34" t="s">
        <v>212</v>
      </c>
      <c r="N46" s="34" t="s">
        <v>213</v>
      </c>
      <c r="O46" s="34"/>
      <c r="P46" s="35"/>
      <c r="Q46" s="29"/>
      <c r="R46" s="33" t="s">
        <v>230</v>
      </c>
      <c r="S46" s="34" t="n">
        <v>0</v>
      </c>
      <c r="T46" s="34" t="n">
        <v>0</v>
      </c>
      <c r="U46" s="34" t="n">
        <v>0</v>
      </c>
      <c r="V46" s="34" t="n">
        <v>0</v>
      </c>
      <c r="W46" s="34" t="n">
        <v>0</v>
      </c>
      <c r="X46" s="34" t="n">
        <v>4</v>
      </c>
      <c r="Y46" s="34" t="n">
        <v>0</v>
      </c>
      <c r="Z46" s="34" t="n">
        <v>4</v>
      </c>
      <c r="AA46" s="35" t="n">
        <v>4</v>
      </c>
    </row>
    <row r="47" customFormat="false" ht="12.75" hidden="false" customHeight="false" outlineLevel="0" collapsed="false">
      <c r="B47" s="30" t="s">
        <v>104</v>
      </c>
      <c r="C47" s="31" t="s">
        <v>232</v>
      </c>
      <c r="D47" s="32" t="n">
        <v>2</v>
      </c>
      <c r="F47" s="30" t="s">
        <v>233</v>
      </c>
      <c r="G47" s="31" t="s">
        <v>234</v>
      </c>
      <c r="H47" s="31" t="n">
        <v>2</v>
      </c>
      <c r="I47" s="32" t="n">
        <v>90</v>
      </c>
      <c r="J47" s="25"/>
      <c r="K47" s="33" t="s">
        <v>233</v>
      </c>
      <c r="L47" s="34" t="s">
        <v>87</v>
      </c>
      <c r="M47" s="34" t="s">
        <v>121</v>
      </c>
      <c r="N47" s="34" t="s">
        <v>159</v>
      </c>
      <c r="O47" s="34"/>
      <c r="P47" s="35"/>
      <c r="Q47" s="29"/>
      <c r="R47" s="33" t="s">
        <v>233</v>
      </c>
      <c r="S47" s="34" t="n">
        <v>0</v>
      </c>
      <c r="T47" s="34" t="n">
        <v>0</v>
      </c>
      <c r="U47" s="34" t="n">
        <v>0</v>
      </c>
      <c r="V47" s="34" t="n">
        <v>0</v>
      </c>
      <c r="W47" s="34" t="n">
        <v>0</v>
      </c>
      <c r="X47" s="34" t="n">
        <v>6</v>
      </c>
      <c r="Y47" s="34" t="n">
        <v>0</v>
      </c>
      <c r="Z47" s="34" t="n">
        <v>6</v>
      </c>
      <c r="AA47" s="35" t="n">
        <v>6</v>
      </c>
    </row>
    <row r="48" customFormat="false" ht="12.75" hidden="false" customHeight="false" outlineLevel="0" collapsed="false">
      <c r="B48" s="30" t="s">
        <v>63</v>
      </c>
      <c r="C48" s="31" t="s">
        <v>235</v>
      </c>
      <c r="D48" s="32" t="n">
        <v>2</v>
      </c>
      <c r="F48" s="30" t="s">
        <v>236</v>
      </c>
      <c r="G48" s="31" t="s">
        <v>237</v>
      </c>
      <c r="H48" s="31" t="n">
        <v>2</v>
      </c>
      <c r="I48" s="32" t="n">
        <v>76</v>
      </c>
      <c r="J48" s="25"/>
      <c r="K48" s="33" t="s">
        <v>236</v>
      </c>
      <c r="L48" s="34" t="s">
        <v>118</v>
      </c>
      <c r="M48" s="34" t="s">
        <v>238</v>
      </c>
      <c r="N48" s="34" t="s">
        <v>181</v>
      </c>
      <c r="O48" s="34" t="s">
        <v>76</v>
      </c>
      <c r="P48" s="35" t="s">
        <v>77</v>
      </c>
      <c r="Q48" s="29"/>
      <c r="R48" s="33" t="s">
        <v>236</v>
      </c>
      <c r="S48" s="34" t="n">
        <v>2</v>
      </c>
      <c r="T48" s="34" t="n">
        <v>2</v>
      </c>
      <c r="U48" s="34" t="n">
        <v>2</v>
      </c>
      <c r="V48" s="34" t="n">
        <v>0</v>
      </c>
      <c r="W48" s="34" t="n">
        <v>2</v>
      </c>
      <c r="X48" s="34" t="n">
        <v>2</v>
      </c>
      <c r="Y48" s="34" t="n">
        <v>0</v>
      </c>
      <c r="Z48" s="34" t="n">
        <v>2</v>
      </c>
      <c r="AA48" s="35" t="n">
        <v>2</v>
      </c>
    </row>
    <row r="49" customFormat="false" ht="12.75" hidden="false" customHeight="false" outlineLevel="0" collapsed="false">
      <c r="B49" s="30" t="s">
        <v>109</v>
      </c>
      <c r="C49" s="31" t="s">
        <v>239</v>
      </c>
      <c r="D49" s="32" t="n">
        <v>2</v>
      </c>
      <c r="F49" s="30" t="s">
        <v>240</v>
      </c>
      <c r="G49" s="31" t="s">
        <v>241</v>
      </c>
      <c r="H49" s="31" t="n">
        <v>2</v>
      </c>
      <c r="I49" s="32" t="n">
        <v>66</v>
      </c>
      <c r="J49" s="25"/>
      <c r="K49" s="33" t="s">
        <v>240</v>
      </c>
      <c r="L49" s="34" t="s">
        <v>115</v>
      </c>
      <c r="M49" s="34" t="s">
        <v>242</v>
      </c>
      <c r="N49" s="34" t="s">
        <v>131</v>
      </c>
      <c r="O49" s="34"/>
      <c r="P49" s="35"/>
      <c r="Q49" s="29"/>
      <c r="R49" s="33" t="s">
        <v>240</v>
      </c>
      <c r="S49" s="34" t="n">
        <v>0</v>
      </c>
      <c r="T49" s="34" t="n">
        <v>0</v>
      </c>
      <c r="U49" s="34" t="n">
        <v>0</v>
      </c>
      <c r="V49" s="34" t="n">
        <v>0</v>
      </c>
      <c r="W49" s="34" t="n">
        <v>0</v>
      </c>
      <c r="X49" s="34" t="n">
        <v>6</v>
      </c>
      <c r="Y49" s="34" t="n">
        <v>0</v>
      </c>
      <c r="Z49" s="34" t="n">
        <v>4</v>
      </c>
      <c r="AA49" s="35" t="n">
        <v>4</v>
      </c>
    </row>
    <row r="50" customFormat="false" ht="12.75" hidden="false" customHeight="false" outlineLevel="0" collapsed="false">
      <c r="B50" s="30" t="s">
        <v>56</v>
      </c>
      <c r="C50" s="31" t="s">
        <v>243</v>
      </c>
      <c r="D50" s="32" t="n">
        <v>2</v>
      </c>
      <c r="F50" s="30" t="s">
        <v>244</v>
      </c>
      <c r="G50" s="31" t="s">
        <v>245</v>
      </c>
      <c r="H50" s="31" t="n">
        <v>2</v>
      </c>
      <c r="I50" s="32" t="n">
        <v>92</v>
      </c>
      <c r="J50" s="25"/>
      <c r="K50" s="33" t="s">
        <v>244</v>
      </c>
      <c r="L50" s="34" t="s">
        <v>125</v>
      </c>
      <c r="M50" s="34" t="s">
        <v>246</v>
      </c>
      <c r="N50" s="34" t="s">
        <v>247</v>
      </c>
      <c r="O50" s="34"/>
      <c r="P50" s="35"/>
      <c r="Q50" s="29"/>
      <c r="R50" s="33" t="s">
        <v>244</v>
      </c>
      <c r="S50" s="34" t="n">
        <v>4</v>
      </c>
      <c r="T50" s="34" t="n">
        <v>4</v>
      </c>
      <c r="U50" s="34" t="n">
        <v>4</v>
      </c>
      <c r="V50" s="34" t="n">
        <v>0</v>
      </c>
      <c r="W50" s="34" t="n">
        <v>4</v>
      </c>
      <c r="X50" s="34" t="n">
        <v>0</v>
      </c>
      <c r="Y50" s="34" t="n">
        <v>0</v>
      </c>
      <c r="Z50" s="34" t="n">
        <v>0</v>
      </c>
      <c r="AA50" s="35" t="n">
        <v>0</v>
      </c>
    </row>
    <row r="51" customFormat="false" ht="12.75" hidden="false" customHeight="false" outlineLevel="0" collapsed="false">
      <c r="B51" s="30" t="s">
        <v>238</v>
      </c>
      <c r="C51" s="31" t="s">
        <v>248</v>
      </c>
      <c r="D51" s="32" t="n">
        <v>2</v>
      </c>
      <c r="F51" s="30" t="s">
        <v>249</v>
      </c>
      <c r="G51" s="31" t="s">
        <v>250</v>
      </c>
      <c r="H51" s="31" t="n">
        <v>4</v>
      </c>
      <c r="I51" s="32" t="n">
        <v>60</v>
      </c>
      <c r="J51" s="25"/>
      <c r="K51" s="33" t="s">
        <v>249</v>
      </c>
      <c r="L51" s="34" t="s">
        <v>101</v>
      </c>
      <c r="M51" s="34" t="s">
        <v>176</v>
      </c>
      <c r="N51" s="34" t="s">
        <v>177</v>
      </c>
      <c r="O51" s="34"/>
      <c r="P51" s="35"/>
      <c r="Q51" s="29"/>
      <c r="R51" s="33" t="s">
        <v>249</v>
      </c>
      <c r="S51" s="34" t="n">
        <v>0</v>
      </c>
      <c r="T51" s="34" t="n">
        <v>0</v>
      </c>
      <c r="U51" s="34" t="n">
        <v>0</v>
      </c>
      <c r="V51" s="34" t="n">
        <v>0</v>
      </c>
      <c r="W51" s="34" t="n">
        <v>0</v>
      </c>
      <c r="X51" s="34" t="n">
        <v>4</v>
      </c>
      <c r="Y51" s="34" t="n">
        <v>0</v>
      </c>
      <c r="Z51" s="34" t="n">
        <v>4</v>
      </c>
      <c r="AA51" s="35" t="n">
        <v>4</v>
      </c>
    </row>
    <row r="52" customFormat="false" ht="12.75" hidden="false" customHeight="false" outlineLevel="0" collapsed="false">
      <c r="B52" s="30" t="s">
        <v>251</v>
      </c>
      <c r="C52" s="31" t="s">
        <v>252</v>
      </c>
      <c r="D52" s="32" t="n">
        <v>2</v>
      </c>
      <c r="F52" s="30" t="s">
        <v>253</v>
      </c>
      <c r="G52" s="31" t="s">
        <v>254</v>
      </c>
      <c r="H52" s="31" t="n">
        <v>2</v>
      </c>
      <c r="I52" s="32" t="n">
        <v>30</v>
      </c>
      <c r="J52" s="25"/>
      <c r="K52" s="33" t="s">
        <v>253</v>
      </c>
      <c r="L52" s="34" t="s">
        <v>101</v>
      </c>
      <c r="M52" s="34" t="s">
        <v>242</v>
      </c>
      <c r="N52" s="34" t="s">
        <v>105</v>
      </c>
      <c r="O52" s="34"/>
      <c r="P52" s="35"/>
      <c r="Q52" s="29"/>
      <c r="R52" s="33" t="s">
        <v>253</v>
      </c>
      <c r="S52" s="34" t="n">
        <v>0</v>
      </c>
      <c r="T52" s="34" t="n">
        <v>0</v>
      </c>
      <c r="U52" s="34" t="n">
        <v>0</v>
      </c>
      <c r="V52" s="34" t="n">
        <v>0</v>
      </c>
      <c r="W52" s="34" t="n">
        <v>0</v>
      </c>
      <c r="X52" s="34" t="n">
        <v>2</v>
      </c>
      <c r="Y52" s="34" t="n">
        <v>0</v>
      </c>
      <c r="Z52" s="34" t="n">
        <v>2</v>
      </c>
      <c r="AA52" s="35" t="n">
        <v>2</v>
      </c>
    </row>
    <row r="53" customFormat="false" ht="12.75" hidden="false" customHeight="false" outlineLevel="0" collapsed="false">
      <c r="B53" s="30" t="s">
        <v>176</v>
      </c>
      <c r="C53" s="31" t="s">
        <v>255</v>
      </c>
      <c r="D53" s="32" t="n">
        <v>2</v>
      </c>
      <c r="F53" s="30" t="s">
        <v>256</v>
      </c>
      <c r="G53" s="31" t="s">
        <v>257</v>
      </c>
      <c r="H53" s="31" t="n">
        <v>3</v>
      </c>
      <c r="I53" s="32" t="n">
        <v>138</v>
      </c>
      <c r="J53" s="25"/>
      <c r="K53" s="33" t="s">
        <v>256</v>
      </c>
      <c r="L53" s="34" t="s">
        <v>96</v>
      </c>
      <c r="M53" s="34" t="s">
        <v>228</v>
      </c>
      <c r="N53" s="34" t="s">
        <v>258</v>
      </c>
      <c r="O53" s="34"/>
      <c r="P53" s="35"/>
      <c r="Q53" s="29"/>
      <c r="R53" s="33" t="s">
        <v>256</v>
      </c>
      <c r="S53" s="34" t="n">
        <v>6</v>
      </c>
      <c r="T53" s="34" t="n">
        <v>6</v>
      </c>
      <c r="U53" s="34" t="n">
        <v>6</v>
      </c>
      <c r="V53" s="34" t="n">
        <v>0</v>
      </c>
      <c r="W53" s="34" t="n">
        <v>6</v>
      </c>
      <c r="X53" s="34" t="n">
        <v>0</v>
      </c>
      <c r="Y53" s="34" t="n">
        <v>0</v>
      </c>
      <c r="Z53" s="34" t="n">
        <v>0</v>
      </c>
      <c r="AA53" s="35" t="n">
        <v>0</v>
      </c>
    </row>
    <row r="54" customFormat="false" ht="12.75" hidden="false" customHeight="false" outlineLevel="0" collapsed="false">
      <c r="B54" s="30" t="s">
        <v>259</v>
      </c>
      <c r="C54" s="31" t="s">
        <v>260</v>
      </c>
      <c r="D54" s="32" t="n">
        <v>2</v>
      </c>
      <c r="F54" s="30" t="s">
        <v>261</v>
      </c>
      <c r="G54" s="31" t="s">
        <v>262</v>
      </c>
      <c r="H54" s="31" t="n">
        <v>3</v>
      </c>
      <c r="I54" s="32" t="n">
        <v>125</v>
      </c>
      <c r="J54" s="25"/>
      <c r="K54" s="33" t="s">
        <v>261</v>
      </c>
      <c r="L54" s="34" t="s">
        <v>118</v>
      </c>
      <c r="M54" s="34" t="s">
        <v>228</v>
      </c>
      <c r="N54" s="34" t="s">
        <v>258</v>
      </c>
      <c r="O54" s="34"/>
      <c r="P54" s="35"/>
      <c r="Q54" s="29"/>
      <c r="R54" s="33" t="s">
        <v>261</v>
      </c>
      <c r="S54" s="34" t="n">
        <v>5</v>
      </c>
      <c r="T54" s="34" t="n">
        <v>3</v>
      </c>
      <c r="U54" s="34" t="n">
        <v>3</v>
      </c>
      <c r="V54" s="34" t="n">
        <v>0</v>
      </c>
      <c r="W54" s="34" t="n">
        <v>3</v>
      </c>
      <c r="X54" s="34" t="n">
        <v>4</v>
      </c>
      <c r="Y54" s="34" t="n">
        <v>0</v>
      </c>
      <c r="Z54" s="34" t="n">
        <v>3</v>
      </c>
      <c r="AA54" s="35" t="n">
        <v>3</v>
      </c>
    </row>
    <row r="55" customFormat="false" ht="12.75" hidden="false" customHeight="false" outlineLevel="0" collapsed="false">
      <c r="B55" s="30" t="s">
        <v>242</v>
      </c>
      <c r="C55" s="31" t="s">
        <v>263</v>
      </c>
      <c r="D55" s="32" t="n">
        <v>2</v>
      </c>
      <c r="F55" s="30" t="s">
        <v>264</v>
      </c>
      <c r="G55" s="31" t="s">
        <v>265</v>
      </c>
      <c r="H55" s="31" t="n">
        <v>3</v>
      </c>
      <c r="I55" s="32" t="n">
        <v>60</v>
      </c>
      <c r="J55" s="25"/>
      <c r="K55" s="33" t="s">
        <v>264</v>
      </c>
      <c r="L55" s="34" t="s">
        <v>139</v>
      </c>
      <c r="M55" s="34" t="s">
        <v>74</v>
      </c>
      <c r="N55" s="34" t="s">
        <v>151</v>
      </c>
      <c r="O55" s="34" t="s">
        <v>76</v>
      </c>
      <c r="P55" s="35" t="s">
        <v>167</v>
      </c>
      <c r="Q55" s="29"/>
      <c r="R55" s="33" t="s">
        <v>264</v>
      </c>
      <c r="S55" s="34" t="n">
        <v>0</v>
      </c>
      <c r="T55" s="34" t="n">
        <v>0</v>
      </c>
      <c r="U55" s="34" t="n">
        <v>0</v>
      </c>
      <c r="V55" s="34" t="n">
        <v>0</v>
      </c>
      <c r="W55" s="34" t="n">
        <v>0</v>
      </c>
      <c r="X55" s="34" t="n">
        <v>4</v>
      </c>
      <c r="Y55" s="34" t="n">
        <v>0</v>
      </c>
      <c r="Z55" s="34" t="n">
        <v>4</v>
      </c>
      <c r="AA55" s="35" t="n">
        <v>4</v>
      </c>
    </row>
    <row r="56" customFormat="false" ht="12.75" hidden="false" customHeight="false" outlineLevel="0" collapsed="false">
      <c r="B56" s="30" t="s">
        <v>166</v>
      </c>
      <c r="C56" s="31" t="s">
        <v>266</v>
      </c>
      <c r="D56" s="32" t="n">
        <v>2</v>
      </c>
      <c r="F56" s="30" t="s">
        <v>267</v>
      </c>
      <c r="G56" s="31" t="s">
        <v>268</v>
      </c>
      <c r="H56" s="31" t="n">
        <v>1</v>
      </c>
      <c r="I56" s="32" t="n">
        <v>56</v>
      </c>
      <c r="J56" s="25"/>
      <c r="K56" s="33" t="s">
        <v>267</v>
      </c>
      <c r="L56" s="34" t="s">
        <v>94</v>
      </c>
      <c r="M56" s="34" t="s">
        <v>166</v>
      </c>
      <c r="N56" s="34" t="s">
        <v>64</v>
      </c>
      <c r="O56" s="34"/>
      <c r="P56" s="35"/>
      <c r="Q56" s="29"/>
      <c r="R56" s="33" t="s">
        <v>267</v>
      </c>
      <c r="S56" s="34" t="n">
        <v>6</v>
      </c>
      <c r="T56" s="34" t="n">
        <v>2</v>
      </c>
      <c r="U56" s="34" t="n">
        <v>2</v>
      </c>
      <c r="V56" s="34" t="n">
        <v>0</v>
      </c>
      <c r="W56" s="34" t="n">
        <v>1</v>
      </c>
      <c r="X56" s="34" t="n">
        <v>0</v>
      </c>
      <c r="Y56" s="34" t="n">
        <v>0</v>
      </c>
      <c r="Z56" s="34" t="n">
        <v>0</v>
      </c>
      <c r="AA56" s="35" t="n">
        <v>0</v>
      </c>
    </row>
    <row r="57" customFormat="false" ht="12.75" hidden="false" customHeight="false" outlineLevel="0" collapsed="false">
      <c r="B57" s="30" t="s">
        <v>70</v>
      </c>
      <c r="C57" s="31" t="s">
        <v>269</v>
      </c>
      <c r="D57" s="32" t="n">
        <v>2</v>
      </c>
      <c r="F57" s="30" t="s">
        <v>270</v>
      </c>
      <c r="G57" s="31" t="s">
        <v>271</v>
      </c>
      <c r="H57" s="31" t="n">
        <v>3</v>
      </c>
      <c r="I57" s="32" t="n">
        <v>60</v>
      </c>
      <c r="J57" s="25"/>
      <c r="K57" s="33" t="s">
        <v>270</v>
      </c>
      <c r="L57" s="34" t="s">
        <v>132</v>
      </c>
      <c r="M57" s="34" t="s">
        <v>272</v>
      </c>
      <c r="N57" s="34" t="s">
        <v>64</v>
      </c>
      <c r="O57" s="34"/>
      <c r="P57" s="35"/>
      <c r="Q57" s="29"/>
      <c r="R57" s="33" t="s">
        <v>270</v>
      </c>
      <c r="S57" s="34" t="n">
        <v>0</v>
      </c>
      <c r="T57" s="34" t="n">
        <v>0</v>
      </c>
      <c r="U57" s="34" t="n">
        <v>0</v>
      </c>
      <c r="V57" s="34" t="n">
        <v>0</v>
      </c>
      <c r="W57" s="34" t="n">
        <v>0</v>
      </c>
      <c r="X57" s="34" t="n">
        <v>4</v>
      </c>
      <c r="Y57" s="34" t="n">
        <v>0</v>
      </c>
      <c r="Z57" s="34" t="n">
        <v>4</v>
      </c>
      <c r="AA57" s="35" t="n">
        <v>4</v>
      </c>
    </row>
    <row r="58" customFormat="false" ht="12.75" hidden="false" customHeight="false" outlineLevel="0" collapsed="false">
      <c r="B58" s="30" t="s">
        <v>273</v>
      </c>
      <c r="C58" s="31" t="s">
        <v>274</v>
      </c>
      <c r="D58" s="32" t="n">
        <v>2</v>
      </c>
      <c r="F58" s="30" t="s">
        <v>275</v>
      </c>
      <c r="G58" s="31" t="s">
        <v>276</v>
      </c>
      <c r="H58" s="31" t="n">
        <v>1</v>
      </c>
      <c r="I58" s="32" t="n">
        <v>138</v>
      </c>
      <c r="J58" s="25"/>
      <c r="K58" s="33" t="s">
        <v>275</v>
      </c>
      <c r="L58" s="34" t="s">
        <v>128</v>
      </c>
      <c r="M58" s="34" t="s">
        <v>99</v>
      </c>
      <c r="N58" s="34" t="s">
        <v>100</v>
      </c>
      <c r="O58" s="34"/>
      <c r="P58" s="35"/>
      <c r="Q58" s="29"/>
      <c r="R58" s="33" t="s">
        <v>275</v>
      </c>
      <c r="S58" s="34" t="n">
        <v>6</v>
      </c>
      <c r="T58" s="34" t="n">
        <v>6</v>
      </c>
      <c r="U58" s="34" t="n">
        <v>6</v>
      </c>
      <c r="V58" s="34" t="n">
        <v>0</v>
      </c>
      <c r="W58" s="34" t="n">
        <v>6</v>
      </c>
      <c r="X58" s="34" t="n">
        <v>0</v>
      </c>
      <c r="Y58" s="34" t="n">
        <v>0</v>
      </c>
      <c r="Z58" s="34" t="n">
        <v>0</v>
      </c>
      <c r="AA58" s="35" t="n">
        <v>0</v>
      </c>
    </row>
    <row r="59" customFormat="false" ht="12.75" hidden="false" customHeight="false" outlineLevel="0" collapsed="false">
      <c r="B59" s="30" t="s">
        <v>222</v>
      </c>
      <c r="C59" s="31" t="s">
        <v>277</v>
      </c>
      <c r="D59" s="32" t="n">
        <v>2</v>
      </c>
      <c r="F59" s="30" t="s">
        <v>278</v>
      </c>
      <c r="G59" s="31" t="s">
        <v>279</v>
      </c>
      <c r="H59" s="31" t="n">
        <v>1</v>
      </c>
      <c r="I59" s="32" t="n">
        <v>38</v>
      </c>
      <c r="J59" s="25"/>
      <c r="K59" s="33" t="s">
        <v>278</v>
      </c>
      <c r="L59" s="34" t="s">
        <v>73</v>
      </c>
      <c r="M59" s="34" t="s">
        <v>74</v>
      </c>
      <c r="N59" s="34" t="s">
        <v>280</v>
      </c>
      <c r="O59" s="34"/>
      <c r="P59" s="35"/>
      <c r="Q59" s="29"/>
      <c r="R59" s="33" t="s">
        <v>278</v>
      </c>
      <c r="S59" s="34" t="n">
        <v>1</v>
      </c>
      <c r="T59" s="34" t="n">
        <v>1</v>
      </c>
      <c r="U59" s="34" t="n">
        <v>1</v>
      </c>
      <c r="V59" s="34" t="n">
        <v>0</v>
      </c>
      <c r="W59" s="34" t="n">
        <v>1</v>
      </c>
      <c r="X59" s="34" t="n">
        <v>1</v>
      </c>
      <c r="Y59" s="34" t="n">
        <v>0</v>
      </c>
      <c r="Z59" s="34" t="n">
        <v>1</v>
      </c>
      <c r="AA59" s="35" t="n">
        <v>1</v>
      </c>
    </row>
    <row r="60" customFormat="false" ht="12.75" hidden="false" customHeight="false" outlineLevel="0" collapsed="false">
      <c r="B60" s="30" t="s">
        <v>281</v>
      </c>
      <c r="C60" s="31" t="s">
        <v>282</v>
      </c>
      <c r="D60" s="32" t="n">
        <v>2</v>
      </c>
      <c r="F60" s="30" t="s">
        <v>283</v>
      </c>
      <c r="G60" s="31" t="s">
        <v>284</v>
      </c>
      <c r="H60" s="31" t="n">
        <v>3</v>
      </c>
      <c r="I60" s="32" t="n">
        <v>120</v>
      </c>
      <c r="J60" s="25"/>
      <c r="K60" s="33" t="s">
        <v>283</v>
      </c>
      <c r="L60" s="34" t="s">
        <v>55</v>
      </c>
      <c r="M60" s="34" t="s">
        <v>285</v>
      </c>
      <c r="N60" s="34" t="s">
        <v>286</v>
      </c>
      <c r="O60" s="34"/>
      <c r="P60" s="35"/>
      <c r="Q60" s="29"/>
      <c r="R60" s="33" t="s">
        <v>283</v>
      </c>
      <c r="S60" s="34" t="n">
        <v>0</v>
      </c>
      <c r="T60" s="34" t="n">
        <v>0</v>
      </c>
      <c r="U60" s="34" t="n">
        <v>0</v>
      </c>
      <c r="V60" s="34" t="n">
        <v>0</v>
      </c>
      <c r="W60" s="34" t="n">
        <v>0</v>
      </c>
      <c r="X60" s="34" t="n">
        <v>8</v>
      </c>
      <c r="Y60" s="34" t="n">
        <v>0</v>
      </c>
      <c r="Z60" s="34" t="n">
        <v>8</v>
      </c>
      <c r="AA60" s="35" t="n">
        <v>8</v>
      </c>
    </row>
    <row r="61" customFormat="false" ht="12.75" hidden="false" customHeight="false" outlineLevel="0" collapsed="false">
      <c r="B61" s="30" t="s">
        <v>88</v>
      </c>
      <c r="C61" s="31" t="s">
        <v>287</v>
      </c>
      <c r="D61" s="32" t="n">
        <v>2</v>
      </c>
      <c r="F61" s="30" t="s">
        <v>288</v>
      </c>
      <c r="G61" s="31" t="s">
        <v>289</v>
      </c>
      <c r="H61" s="31" t="n">
        <v>2</v>
      </c>
      <c r="I61" s="32" t="n">
        <v>92</v>
      </c>
      <c r="J61" s="25"/>
      <c r="K61" s="33" t="s">
        <v>290</v>
      </c>
      <c r="L61" s="34" t="s">
        <v>96</v>
      </c>
      <c r="M61" s="34" t="s">
        <v>49</v>
      </c>
      <c r="N61" s="34" t="s">
        <v>50</v>
      </c>
      <c r="O61" s="34"/>
      <c r="P61" s="35"/>
      <c r="Q61" s="29"/>
      <c r="R61" s="33" t="s">
        <v>288</v>
      </c>
      <c r="S61" s="34" t="n">
        <v>4</v>
      </c>
      <c r="T61" s="34" t="n">
        <v>4</v>
      </c>
      <c r="U61" s="34" t="n">
        <v>4</v>
      </c>
      <c r="V61" s="34" t="n">
        <v>0</v>
      </c>
      <c r="W61" s="34" t="n">
        <v>4</v>
      </c>
      <c r="X61" s="34" t="n">
        <v>0</v>
      </c>
      <c r="Y61" s="34" t="n">
        <v>0</v>
      </c>
      <c r="Z61" s="34" t="n">
        <v>0</v>
      </c>
      <c r="AA61" s="35" t="n">
        <v>0</v>
      </c>
    </row>
    <row r="62" customFormat="false" ht="12.75" hidden="false" customHeight="false" outlineLevel="0" collapsed="false">
      <c r="B62" s="30" t="s">
        <v>99</v>
      </c>
      <c r="C62" s="31" t="s">
        <v>291</v>
      </c>
      <c r="D62" s="32" t="n">
        <v>2</v>
      </c>
      <c r="F62" s="30" t="s">
        <v>290</v>
      </c>
      <c r="G62" s="31" t="s">
        <v>289</v>
      </c>
      <c r="H62" s="31" t="n">
        <v>2</v>
      </c>
      <c r="I62" s="32" t="n">
        <v>138</v>
      </c>
      <c r="J62" s="25"/>
      <c r="K62" s="33" t="s">
        <v>288</v>
      </c>
      <c r="L62" s="34" t="s">
        <v>142</v>
      </c>
      <c r="M62" s="34" t="s">
        <v>49</v>
      </c>
      <c r="N62" s="34" t="s">
        <v>50</v>
      </c>
      <c r="O62" s="34"/>
      <c r="P62" s="35"/>
      <c r="Q62" s="29"/>
      <c r="R62" s="33" t="s">
        <v>290</v>
      </c>
      <c r="S62" s="34" t="n">
        <v>6</v>
      </c>
      <c r="T62" s="34" t="n">
        <v>6</v>
      </c>
      <c r="U62" s="34" t="n">
        <v>6</v>
      </c>
      <c r="V62" s="34" t="n">
        <v>0</v>
      </c>
      <c r="W62" s="34" t="n">
        <v>6</v>
      </c>
      <c r="X62" s="34" t="n">
        <v>0</v>
      </c>
      <c r="Y62" s="34" t="n">
        <v>0</v>
      </c>
      <c r="Z62" s="34" t="n">
        <v>0</v>
      </c>
      <c r="AA62" s="35" t="n">
        <v>0</v>
      </c>
    </row>
    <row r="63" customFormat="false" ht="12.75" hidden="false" customHeight="false" outlineLevel="0" collapsed="false">
      <c r="B63" s="30" t="s">
        <v>190</v>
      </c>
      <c r="C63" s="31" t="s">
        <v>292</v>
      </c>
      <c r="D63" s="32" t="n">
        <v>2</v>
      </c>
      <c r="F63" s="30" t="s">
        <v>293</v>
      </c>
      <c r="G63" s="31" t="s">
        <v>294</v>
      </c>
      <c r="H63" s="31" t="n">
        <v>1</v>
      </c>
      <c r="I63" s="32" t="n">
        <v>60</v>
      </c>
      <c r="J63" s="25"/>
      <c r="K63" s="33" t="s">
        <v>293</v>
      </c>
      <c r="L63" s="34" t="s">
        <v>153</v>
      </c>
      <c r="M63" s="34" t="s">
        <v>135</v>
      </c>
      <c r="N63" s="34" t="s">
        <v>136</v>
      </c>
      <c r="O63" s="34"/>
      <c r="P63" s="35"/>
      <c r="Q63" s="29"/>
      <c r="R63" s="33" t="s">
        <v>293</v>
      </c>
      <c r="S63" s="34" t="n">
        <v>0</v>
      </c>
      <c r="T63" s="34" t="n">
        <v>0</v>
      </c>
      <c r="U63" s="34" t="n">
        <v>0</v>
      </c>
      <c r="V63" s="34" t="n">
        <v>0</v>
      </c>
      <c r="W63" s="34" t="n">
        <v>0</v>
      </c>
      <c r="X63" s="34" t="n">
        <v>4</v>
      </c>
      <c r="Y63" s="34" t="n">
        <v>0</v>
      </c>
      <c r="Z63" s="34" t="n">
        <v>4</v>
      </c>
      <c r="AA63" s="35" t="n">
        <v>4</v>
      </c>
    </row>
    <row r="64" customFormat="false" ht="12.75" hidden="false" customHeight="false" outlineLevel="0" collapsed="false">
      <c r="B64" s="30" t="s">
        <v>295</v>
      </c>
      <c r="C64" s="31" t="s">
        <v>296</v>
      </c>
      <c r="D64" s="32" t="n">
        <v>2</v>
      </c>
      <c r="F64" s="30" t="s">
        <v>297</v>
      </c>
      <c r="G64" s="31" t="s">
        <v>298</v>
      </c>
      <c r="H64" s="31" t="n">
        <v>2</v>
      </c>
      <c r="I64" s="32" t="n">
        <v>138</v>
      </c>
      <c r="J64" s="25"/>
      <c r="K64" s="33" t="s">
        <v>297</v>
      </c>
      <c r="L64" s="34" t="s">
        <v>132</v>
      </c>
      <c r="M64" s="34" t="s">
        <v>109</v>
      </c>
      <c r="N64" s="34" t="s">
        <v>114</v>
      </c>
      <c r="O64" s="34"/>
      <c r="P64" s="35"/>
      <c r="Q64" s="29"/>
      <c r="R64" s="33" t="s">
        <v>297</v>
      </c>
      <c r="S64" s="34" t="n">
        <v>6</v>
      </c>
      <c r="T64" s="34" t="n">
        <v>6</v>
      </c>
      <c r="U64" s="34" t="n">
        <v>6</v>
      </c>
      <c r="V64" s="34" t="n">
        <v>0</v>
      </c>
      <c r="W64" s="34" t="n">
        <v>6</v>
      </c>
      <c r="X64" s="34" t="n">
        <v>0</v>
      </c>
      <c r="Y64" s="34" t="n">
        <v>0</v>
      </c>
      <c r="Z64" s="34" t="n">
        <v>0</v>
      </c>
      <c r="AA64" s="35" t="n">
        <v>0</v>
      </c>
    </row>
    <row r="65" customFormat="false" ht="12.75" hidden="false" customHeight="false" outlineLevel="0" collapsed="false">
      <c r="B65" s="30" t="s">
        <v>82</v>
      </c>
      <c r="C65" s="31" t="s">
        <v>299</v>
      </c>
      <c r="D65" s="32" t="n">
        <v>2</v>
      </c>
      <c r="F65" s="30" t="s">
        <v>300</v>
      </c>
      <c r="G65" s="31" t="s">
        <v>301</v>
      </c>
      <c r="H65" s="31" t="n">
        <v>4</v>
      </c>
      <c r="I65" s="32" t="n">
        <v>90</v>
      </c>
      <c r="J65" s="25"/>
      <c r="K65" s="33" t="s">
        <v>300</v>
      </c>
      <c r="L65" s="34" t="s">
        <v>172</v>
      </c>
      <c r="M65" s="34" t="s">
        <v>113</v>
      </c>
      <c r="N65" s="34" t="s">
        <v>105</v>
      </c>
      <c r="O65" s="34"/>
      <c r="P65" s="35"/>
      <c r="Q65" s="29"/>
      <c r="R65" s="33" t="s">
        <v>300</v>
      </c>
      <c r="S65" s="34" t="n">
        <v>0</v>
      </c>
      <c r="T65" s="34" t="n">
        <v>0</v>
      </c>
      <c r="U65" s="34" t="n">
        <v>0</v>
      </c>
      <c r="V65" s="34" t="n">
        <v>0</v>
      </c>
      <c r="W65" s="34" t="n">
        <v>0</v>
      </c>
      <c r="X65" s="34" t="n">
        <v>6</v>
      </c>
      <c r="Y65" s="34" t="n">
        <v>0</v>
      </c>
      <c r="Z65" s="34" t="n">
        <v>6</v>
      </c>
      <c r="AA65" s="35" t="n">
        <v>6</v>
      </c>
    </row>
    <row r="66" customFormat="false" ht="12.75" hidden="false" customHeight="false" outlineLevel="0" collapsed="false">
      <c r="B66" s="30" t="s">
        <v>302</v>
      </c>
      <c r="C66" s="31" t="s">
        <v>303</v>
      </c>
      <c r="D66" s="32" t="n">
        <v>2</v>
      </c>
      <c r="F66" s="30" t="s">
        <v>304</v>
      </c>
      <c r="G66" s="31" t="s">
        <v>305</v>
      </c>
      <c r="H66" s="31" t="n">
        <v>2</v>
      </c>
      <c r="I66" s="32" t="n">
        <v>76</v>
      </c>
      <c r="J66" s="25"/>
      <c r="K66" s="33" t="s">
        <v>304</v>
      </c>
      <c r="L66" s="34" t="s">
        <v>148</v>
      </c>
      <c r="M66" s="34" t="s">
        <v>214</v>
      </c>
      <c r="N66" s="34" t="s">
        <v>151</v>
      </c>
      <c r="O66" s="34" t="s">
        <v>167</v>
      </c>
      <c r="P66" s="35" t="s">
        <v>77</v>
      </c>
      <c r="Q66" s="29"/>
      <c r="R66" s="33" t="s">
        <v>304</v>
      </c>
      <c r="S66" s="34" t="n">
        <v>2</v>
      </c>
      <c r="T66" s="34" t="n">
        <v>2</v>
      </c>
      <c r="U66" s="34" t="n">
        <v>2</v>
      </c>
      <c r="V66" s="34" t="n">
        <v>0</v>
      </c>
      <c r="W66" s="34" t="n">
        <v>2</v>
      </c>
      <c r="X66" s="34" t="n">
        <v>2</v>
      </c>
      <c r="Y66" s="34" t="n">
        <v>0</v>
      </c>
      <c r="Z66" s="34" t="n">
        <v>2</v>
      </c>
      <c r="AA66" s="35" t="n">
        <v>2</v>
      </c>
    </row>
    <row r="67" customFormat="false" ht="12.75" hidden="false" customHeight="false" outlineLevel="0" collapsed="false">
      <c r="B67" s="30" t="s">
        <v>285</v>
      </c>
      <c r="C67" s="31" t="s">
        <v>306</v>
      </c>
      <c r="D67" s="32" t="n">
        <v>2</v>
      </c>
      <c r="F67" s="30" t="s">
        <v>307</v>
      </c>
      <c r="G67" s="31" t="s">
        <v>308</v>
      </c>
      <c r="H67" s="31" t="n">
        <v>3</v>
      </c>
      <c r="I67" s="32" t="n">
        <v>90</v>
      </c>
      <c r="J67" s="25"/>
      <c r="K67" s="33" t="s">
        <v>307</v>
      </c>
      <c r="L67" s="34" t="s">
        <v>169</v>
      </c>
      <c r="M67" s="34" t="s">
        <v>113</v>
      </c>
      <c r="N67" s="34" t="s">
        <v>64</v>
      </c>
      <c r="O67" s="34"/>
      <c r="P67" s="35"/>
      <c r="Q67" s="29"/>
      <c r="R67" s="33" t="s">
        <v>307</v>
      </c>
      <c r="S67" s="34" t="n">
        <v>0</v>
      </c>
      <c r="T67" s="34" t="n">
        <v>0</v>
      </c>
      <c r="U67" s="34" t="n">
        <v>0</v>
      </c>
      <c r="V67" s="34" t="n">
        <v>0</v>
      </c>
      <c r="W67" s="34" t="n">
        <v>0</v>
      </c>
      <c r="X67" s="34" t="n">
        <v>6</v>
      </c>
      <c r="Y67" s="34" t="n">
        <v>0</v>
      </c>
      <c r="Z67" s="34" t="n">
        <v>6</v>
      </c>
      <c r="AA67" s="35" t="n">
        <v>6</v>
      </c>
    </row>
    <row r="68" customFormat="false" ht="12.75" hidden="false" customHeight="false" outlineLevel="0" collapsed="false">
      <c r="B68" s="30" t="s">
        <v>309</v>
      </c>
      <c r="C68" s="31" t="s">
        <v>310</v>
      </c>
      <c r="D68" s="32" t="n">
        <v>2</v>
      </c>
      <c r="F68" s="30" t="s">
        <v>311</v>
      </c>
      <c r="G68" s="31" t="s">
        <v>312</v>
      </c>
      <c r="H68" s="31" t="n">
        <v>1</v>
      </c>
      <c r="I68" s="32" t="n">
        <v>76</v>
      </c>
      <c r="J68" s="25"/>
      <c r="K68" s="33" t="s">
        <v>311</v>
      </c>
      <c r="L68" s="34" t="s">
        <v>128</v>
      </c>
      <c r="M68" s="34" t="s">
        <v>165</v>
      </c>
      <c r="N68" s="34" t="s">
        <v>147</v>
      </c>
      <c r="O68" s="34"/>
      <c r="P68" s="35"/>
      <c r="Q68" s="29"/>
      <c r="R68" s="33" t="s">
        <v>311</v>
      </c>
      <c r="S68" s="34" t="n">
        <v>2</v>
      </c>
      <c r="T68" s="34" t="n">
        <v>2</v>
      </c>
      <c r="U68" s="34" t="n">
        <v>2</v>
      </c>
      <c r="V68" s="34" t="n">
        <v>0</v>
      </c>
      <c r="W68" s="34" t="n">
        <v>2</v>
      </c>
      <c r="X68" s="34" t="n">
        <v>2</v>
      </c>
      <c r="Y68" s="34" t="n">
        <v>0</v>
      </c>
      <c r="Z68" s="34" t="n">
        <v>2</v>
      </c>
      <c r="AA68" s="35" t="n">
        <v>2</v>
      </c>
    </row>
    <row r="69" customFormat="false" ht="12.75" hidden="false" customHeight="false" outlineLevel="0" collapsed="false">
      <c r="B69" s="30" t="s">
        <v>151</v>
      </c>
      <c r="C69" s="31" t="s">
        <v>313</v>
      </c>
      <c r="D69" s="32" t="n">
        <v>2</v>
      </c>
      <c r="F69" s="30" t="s">
        <v>314</v>
      </c>
      <c r="G69" s="31" t="s">
        <v>315</v>
      </c>
      <c r="H69" s="31" t="n">
        <v>4</v>
      </c>
      <c r="I69" s="32" t="n">
        <v>138</v>
      </c>
      <c r="J69" s="25"/>
      <c r="K69" s="33" t="s">
        <v>314</v>
      </c>
      <c r="L69" s="34" t="s">
        <v>59</v>
      </c>
      <c r="M69" s="34" t="s">
        <v>113</v>
      </c>
      <c r="N69" s="34" t="s">
        <v>110</v>
      </c>
      <c r="O69" s="34"/>
      <c r="P69" s="35"/>
      <c r="Q69" s="29"/>
      <c r="R69" s="33" t="s">
        <v>314</v>
      </c>
      <c r="S69" s="34" t="n">
        <v>6</v>
      </c>
      <c r="T69" s="34" t="n">
        <v>6</v>
      </c>
      <c r="U69" s="34" t="n">
        <v>6</v>
      </c>
      <c r="V69" s="34" t="n">
        <v>0</v>
      </c>
      <c r="W69" s="34" t="n">
        <v>6</v>
      </c>
      <c r="X69" s="34" t="n">
        <v>0</v>
      </c>
      <c r="Y69" s="34" t="n">
        <v>0</v>
      </c>
      <c r="Z69" s="34" t="n">
        <v>0</v>
      </c>
      <c r="AA69" s="35" t="n">
        <v>0</v>
      </c>
    </row>
    <row r="70" customFormat="false" ht="12.75" hidden="false" customHeight="false" outlineLevel="0" collapsed="false">
      <c r="B70" s="30" t="s">
        <v>135</v>
      </c>
      <c r="C70" s="31" t="s">
        <v>316</v>
      </c>
      <c r="D70" s="32" t="n">
        <v>2</v>
      </c>
      <c r="F70" s="30" t="s">
        <v>317</v>
      </c>
      <c r="G70" s="31" t="s">
        <v>318</v>
      </c>
      <c r="H70" s="31" t="n">
        <v>3</v>
      </c>
      <c r="I70" s="32" t="n">
        <v>92</v>
      </c>
      <c r="J70" s="25"/>
      <c r="K70" s="33" t="s">
        <v>317</v>
      </c>
      <c r="L70" s="34" t="s">
        <v>139</v>
      </c>
      <c r="M70" s="34" t="s">
        <v>126</v>
      </c>
      <c r="N70" s="34" t="s">
        <v>127</v>
      </c>
      <c r="O70" s="34"/>
      <c r="P70" s="35"/>
      <c r="Q70" s="29"/>
      <c r="R70" s="33" t="s">
        <v>317</v>
      </c>
      <c r="S70" s="34" t="n">
        <v>4</v>
      </c>
      <c r="T70" s="34" t="n">
        <v>4</v>
      </c>
      <c r="U70" s="34" t="n">
        <v>4</v>
      </c>
      <c r="V70" s="34" t="n">
        <v>0</v>
      </c>
      <c r="W70" s="34" t="n">
        <v>4</v>
      </c>
      <c r="X70" s="34" t="n">
        <v>0</v>
      </c>
      <c r="Y70" s="34" t="n">
        <v>0</v>
      </c>
      <c r="Z70" s="34" t="n">
        <v>0</v>
      </c>
      <c r="AA70" s="35" t="n">
        <v>0</v>
      </c>
    </row>
    <row r="71" customFormat="false" ht="12.75" hidden="false" customHeight="false" outlineLevel="0" collapsed="false">
      <c r="B71" s="30" t="s">
        <v>319</v>
      </c>
      <c r="C71" s="31" t="s">
        <v>320</v>
      </c>
      <c r="D71" s="32" t="n">
        <v>2</v>
      </c>
      <c r="F71" s="30" t="s">
        <v>321</v>
      </c>
      <c r="G71" s="31" t="s">
        <v>322</v>
      </c>
      <c r="H71" s="31" t="n">
        <v>3</v>
      </c>
      <c r="I71" s="32" t="n">
        <v>92</v>
      </c>
      <c r="J71" s="25"/>
      <c r="K71" s="33" t="s">
        <v>321</v>
      </c>
      <c r="L71" s="34" t="s">
        <v>69</v>
      </c>
      <c r="M71" s="34" t="s">
        <v>238</v>
      </c>
      <c r="N71" s="34" t="s">
        <v>182</v>
      </c>
      <c r="O71" s="34"/>
      <c r="P71" s="35"/>
      <c r="Q71" s="29"/>
      <c r="R71" s="33" t="s">
        <v>321</v>
      </c>
      <c r="S71" s="34" t="n">
        <v>4</v>
      </c>
      <c r="T71" s="34" t="n">
        <v>4</v>
      </c>
      <c r="U71" s="34" t="n">
        <v>4</v>
      </c>
      <c r="V71" s="34" t="n">
        <v>0</v>
      </c>
      <c r="W71" s="34" t="n">
        <v>4</v>
      </c>
      <c r="X71" s="34" t="n">
        <v>0</v>
      </c>
      <c r="Y71" s="34" t="n">
        <v>0</v>
      </c>
      <c r="Z71" s="34" t="n">
        <v>0</v>
      </c>
      <c r="AA71" s="35" t="n">
        <v>0</v>
      </c>
    </row>
    <row r="72" customFormat="false" ht="12.75" hidden="false" customHeight="false" outlineLevel="0" collapsed="false">
      <c r="B72" s="30" t="s">
        <v>212</v>
      </c>
      <c r="C72" s="31" t="s">
        <v>323</v>
      </c>
      <c r="D72" s="32" t="n">
        <v>2</v>
      </c>
      <c r="F72" s="30" t="s">
        <v>324</v>
      </c>
      <c r="G72" s="31" t="s">
        <v>325</v>
      </c>
      <c r="H72" s="31" t="n">
        <v>3</v>
      </c>
      <c r="I72" s="32" t="n">
        <v>60</v>
      </c>
      <c r="J72" s="25"/>
      <c r="K72" s="33" t="s">
        <v>324</v>
      </c>
      <c r="L72" s="34" t="s">
        <v>66</v>
      </c>
      <c r="M72" s="34" t="s">
        <v>126</v>
      </c>
      <c r="N72" s="34" t="s">
        <v>127</v>
      </c>
      <c r="O72" s="34"/>
      <c r="P72" s="35"/>
      <c r="Q72" s="29"/>
      <c r="R72" s="33" t="s">
        <v>324</v>
      </c>
      <c r="S72" s="34" t="n">
        <v>0</v>
      </c>
      <c r="T72" s="34" t="n">
        <v>0</v>
      </c>
      <c r="U72" s="34" t="n">
        <v>0</v>
      </c>
      <c r="V72" s="34" t="n">
        <v>0</v>
      </c>
      <c r="W72" s="34" t="n">
        <v>0</v>
      </c>
      <c r="X72" s="34" t="n">
        <v>4</v>
      </c>
      <c r="Y72" s="34" t="n">
        <v>0</v>
      </c>
      <c r="Z72" s="34" t="n">
        <v>4</v>
      </c>
      <c r="AA72" s="35" t="n">
        <v>4</v>
      </c>
    </row>
    <row r="73" customFormat="false" ht="12.75" hidden="false" customHeight="false" outlineLevel="0" collapsed="false">
      <c r="B73" s="30" t="s">
        <v>272</v>
      </c>
      <c r="C73" s="31" t="s">
        <v>326</v>
      </c>
      <c r="D73" s="32" t="n">
        <v>2</v>
      </c>
      <c r="F73" s="30" t="s">
        <v>327</v>
      </c>
      <c r="G73" s="31" t="s">
        <v>328</v>
      </c>
      <c r="H73" s="31" t="n">
        <v>3</v>
      </c>
      <c r="I73" s="32" t="n">
        <v>184</v>
      </c>
      <c r="J73" s="25"/>
      <c r="K73" s="33" t="s">
        <v>327</v>
      </c>
      <c r="L73" s="34" t="s">
        <v>48</v>
      </c>
      <c r="M73" s="34" t="s">
        <v>126</v>
      </c>
      <c r="N73" s="34" t="s">
        <v>127</v>
      </c>
      <c r="O73" s="34"/>
      <c r="P73" s="35"/>
      <c r="Q73" s="29"/>
      <c r="R73" s="33" t="s">
        <v>327</v>
      </c>
      <c r="S73" s="34" t="n">
        <v>8</v>
      </c>
      <c r="T73" s="34" t="n">
        <v>8</v>
      </c>
      <c r="U73" s="34" t="n">
        <v>8</v>
      </c>
      <c r="V73" s="34" t="n">
        <v>0</v>
      </c>
      <c r="W73" s="34" t="n">
        <v>8</v>
      </c>
      <c r="X73" s="34" t="n">
        <v>0</v>
      </c>
      <c r="Y73" s="34" t="n">
        <v>0</v>
      </c>
      <c r="Z73" s="34" t="n">
        <v>0</v>
      </c>
      <c r="AA73" s="35" t="n">
        <v>0</v>
      </c>
    </row>
    <row r="74" customFormat="false" ht="12.75" hidden="false" customHeight="false" outlineLevel="0" collapsed="false">
      <c r="B74" s="30" t="s">
        <v>113</v>
      </c>
      <c r="C74" s="31" t="s">
        <v>329</v>
      </c>
      <c r="D74" s="32" t="n">
        <v>2</v>
      </c>
      <c r="F74" s="30" t="s">
        <v>330</v>
      </c>
      <c r="G74" s="31" t="s">
        <v>331</v>
      </c>
      <c r="H74" s="31" t="n">
        <v>3</v>
      </c>
      <c r="I74" s="32" t="n">
        <v>92</v>
      </c>
      <c r="J74" s="25"/>
      <c r="K74" s="33" t="s">
        <v>330</v>
      </c>
      <c r="L74" s="34" t="s">
        <v>106</v>
      </c>
      <c r="M74" s="34" t="s">
        <v>74</v>
      </c>
      <c r="N74" s="34" t="s">
        <v>280</v>
      </c>
      <c r="O74" s="34"/>
      <c r="P74" s="35"/>
      <c r="Q74" s="29"/>
      <c r="R74" s="33" t="s">
        <v>330</v>
      </c>
      <c r="S74" s="34" t="n">
        <v>4</v>
      </c>
      <c r="T74" s="34" t="n">
        <v>4</v>
      </c>
      <c r="U74" s="34" t="n">
        <v>4</v>
      </c>
      <c r="V74" s="34" t="n">
        <v>0</v>
      </c>
      <c r="W74" s="34" t="n">
        <v>4</v>
      </c>
      <c r="X74" s="34" t="n">
        <v>0</v>
      </c>
      <c r="Y74" s="34" t="n">
        <v>0</v>
      </c>
      <c r="Z74" s="34" t="n">
        <v>0</v>
      </c>
      <c r="AA74" s="35" t="n">
        <v>0</v>
      </c>
    </row>
    <row r="75" customFormat="false" ht="12.75" hidden="false" customHeight="false" outlineLevel="0" collapsed="false">
      <c r="B75" s="30" t="s">
        <v>121</v>
      </c>
      <c r="C75" s="31" t="s">
        <v>332</v>
      </c>
      <c r="D75" s="32" t="n">
        <v>2</v>
      </c>
      <c r="F75" s="30" t="s">
        <v>333</v>
      </c>
      <c r="G75" s="31" t="s">
        <v>334</v>
      </c>
      <c r="H75" s="31" t="n">
        <v>4</v>
      </c>
      <c r="I75" s="32" t="n">
        <v>30</v>
      </c>
      <c r="J75" s="25"/>
      <c r="K75" s="33" t="s">
        <v>333</v>
      </c>
      <c r="L75" s="34" t="s">
        <v>66</v>
      </c>
      <c r="M75" s="34" t="s">
        <v>212</v>
      </c>
      <c r="N75" s="34" t="s">
        <v>213</v>
      </c>
      <c r="O75" s="34"/>
      <c r="P75" s="35"/>
      <c r="Q75" s="29"/>
      <c r="R75" s="33" t="s">
        <v>333</v>
      </c>
      <c r="S75" s="34" t="n">
        <v>0</v>
      </c>
      <c r="T75" s="34" t="n">
        <v>0</v>
      </c>
      <c r="U75" s="34" t="n">
        <v>0</v>
      </c>
      <c r="V75" s="34" t="n">
        <v>0</v>
      </c>
      <c r="W75" s="34" t="n">
        <v>0</v>
      </c>
      <c r="X75" s="34" t="n">
        <v>2</v>
      </c>
      <c r="Y75" s="34" t="n">
        <v>0</v>
      </c>
      <c r="Z75" s="34" t="n">
        <v>2</v>
      </c>
      <c r="AA75" s="35" t="n">
        <v>2</v>
      </c>
    </row>
    <row r="76" customFormat="false" ht="12.75" hidden="false" customHeight="false" outlineLevel="0" collapsed="false">
      <c r="B76" s="30" t="s">
        <v>126</v>
      </c>
      <c r="C76" s="31" t="s">
        <v>335</v>
      </c>
      <c r="D76" s="32" t="n">
        <v>2</v>
      </c>
      <c r="F76" s="30" t="s">
        <v>336</v>
      </c>
      <c r="G76" s="31" t="s">
        <v>337</v>
      </c>
      <c r="H76" s="31" t="n">
        <v>1</v>
      </c>
      <c r="I76" s="32" t="n">
        <v>60</v>
      </c>
      <c r="J76" s="25"/>
      <c r="K76" s="33" t="s">
        <v>336</v>
      </c>
      <c r="L76" s="34" t="s">
        <v>94</v>
      </c>
      <c r="M76" s="34" t="s">
        <v>309</v>
      </c>
      <c r="N76" s="34" t="s">
        <v>105</v>
      </c>
      <c r="O76" s="34"/>
      <c r="P76" s="35"/>
      <c r="Q76" s="29"/>
      <c r="R76" s="33" t="s">
        <v>336</v>
      </c>
      <c r="S76" s="34" t="n">
        <v>0</v>
      </c>
      <c r="T76" s="34" t="n">
        <v>0</v>
      </c>
      <c r="U76" s="34" t="n">
        <v>0</v>
      </c>
      <c r="V76" s="34" t="n">
        <v>0</v>
      </c>
      <c r="W76" s="34" t="n">
        <v>0</v>
      </c>
      <c r="X76" s="34" t="n">
        <v>4</v>
      </c>
      <c r="Y76" s="34" t="n">
        <v>0</v>
      </c>
      <c r="Z76" s="34" t="n">
        <v>4</v>
      </c>
      <c r="AA76" s="35" t="n">
        <v>4</v>
      </c>
    </row>
    <row r="77" customFormat="false" ht="12.75" hidden="false" customHeight="false" outlineLevel="0" collapsed="false">
      <c r="B77" s="30" t="s">
        <v>246</v>
      </c>
      <c r="C77" s="31" t="s">
        <v>338</v>
      </c>
      <c r="D77" s="32" t="n">
        <v>2</v>
      </c>
      <c r="F77" s="30" t="s">
        <v>339</v>
      </c>
      <c r="G77" s="31" t="s">
        <v>340</v>
      </c>
      <c r="H77" s="31" t="n">
        <v>4</v>
      </c>
      <c r="I77" s="32" t="n">
        <v>76</v>
      </c>
      <c r="J77" s="25"/>
      <c r="K77" s="33" t="s">
        <v>339</v>
      </c>
      <c r="L77" s="34" t="s">
        <v>52</v>
      </c>
      <c r="M77" s="34" t="s">
        <v>121</v>
      </c>
      <c r="N77" s="34" t="s">
        <v>159</v>
      </c>
      <c r="O77" s="34"/>
      <c r="P77" s="35"/>
      <c r="Q77" s="29"/>
      <c r="R77" s="33" t="s">
        <v>339</v>
      </c>
      <c r="S77" s="34" t="n">
        <v>2</v>
      </c>
      <c r="T77" s="34" t="n">
        <v>2</v>
      </c>
      <c r="U77" s="34" t="n">
        <v>2</v>
      </c>
      <c r="V77" s="34" t="n">
        <v>0</v>
      </c>
      <c r="W77" s="34" t="n">
        <v>2</v>
      </c>
      <c r="X77" s="34" t="n">
        <v>2</v>
      </c>
      <c r="Y77" s="34" t="n">
        <v>0</v>
      </c>
      <c r="Z77" s="34" t="n">
        <v>2</v>
      </c>
      <c r="AA77" s="35" t="n">
        <v>2</v>
      </c>
    </row>
    <row r="78" customFormat="false" ht="12.75" hidden="false" customHeight="false" outlineLevel="0" collapsed="false">
      <c r="B78" s="30" t="s">
        <v>146</v>
      </c>
      <c r="C78" s="31" t="s">
        <v>341</v>
      </c>
      <c r="D78" s="32" t="n">
        <v>2</v>
      </c>
      <c r="F78" s="30" t="s">
        <v>342</v>
      </c>
      <c r="G78" s="31" t="s">
        <v>343</v>
      </c>
      <c r="H78" s="31" t="n">
        <v>2</v>
      </c>
      <c r="I78" s="32" t="n">
        <v>138</v>
      </c>
      <c r="J78" s="25"/>
      <c r="K78" s="33" t="s">
        <v>342</v>
      </c>
      <c r="L78" s="34" t="s">
        <v>96</v>
      </c>
      <c r="M78" s="34" t="s">
        <v>214</v>
      </c>
      <c r="N78" s="34" t="s">
        <v>344</v>
      </c>
      <c r="O78" s="34"/>
      <c r="P78" s="35"/>
      <c r="Q78" s="29"/>
      <c r="R78" s="33" t="s">
        <v>342</v>
      </c>
      <c r="S78" s="34" t="n">
        <v>6</v>
      </c>
      <c r="T78" s="34" t="n">
        <v>6</v>
      </c>
      <c r="U78" s="34" t="n">
        <v>6</v>
      </c>
      <c r="V78" s="34" t="n">
        <v>0</v>
      </c>
      <c r="W78" s="34" t="n">
        <v>6</v>
      </c>
      <c r="X78" s="34" t="n">
        <v>0</v>
      </c>
      <c r="Y78" s="34" t="n">
        <v>0</v>
      </c>
      <c r="Z78" s="34" t="n">
        <v>0</v>
      </c>
      <c r="AA78" s="35" t="n">
        <v>0</v>
      </c>
    </row>
    <row r="79" customFormat="false" ht="12.75" hidden="false" customHeight="false" outlineLevel="0" collapsed="false">
      <c r="B79" s="30" t="s">
        <v>345</v>
      </c>
      <c r="C79" s="31" t="s">
        <v>346</v>
      </c>
      <c r="D79" s="32" t="n">
        <v>2</v>
      </c>
      <c r="F79" s="30" t="s">
        <v>347</v>
      </c>
      <c r="G79" s="31" t="s">
        <v>348</v>
      </c>
      <c r="H79" s="31" t="n">
        <v>4</v>
      </c>
      <c r="I79" s="32" t="n">
        <v>76</v>
      </c>
      <c r="J79" s="25"/>
      <c r="K79" s="33" t="s">
        <v>347</v>
      </c>
      <c r="L79" s="34" t="s">
        <v>91</v>
      </c>
      <c r="M79" s="34" t="s">
        <v>273</v>
      </c>
      <c r="N79" s="34" t="s">
        <v>105</v>
      </c>
      <c r="O79" s="34"/>
      <c r="P79" s="35"/>
      <c r="Q79" s="29"/>
      <c r="R79" s="33" t="s">
        <v>347</v>
      </c>
      <c r="S79" s="34" t="n">
        <v>2</v>
      </c>
      <c r="T79" s="34" t="n">
        <v>2</v>
      </c>
      <c r="U79" s="34" t="n">
        <v>2</v>
      </c>
      <c r="V79" s="34" t="n">
        <v>0</v>
      </c>
      <c r="W79" s="34" t="n">
        <v>2</v>
      </c>
      <c r="X79" s="34" t="n">
        <v>2</v>
      </c>
      <c r="Y79" s="34" t="n">
        <v>0</v>
      </c>
      <c r="Z79" s="34" t="n">
        <v>2</v>
      </c>
      <c r="AA79" s="35" t="n">
        <v>2</v>
      </c>
    </row>
    <row r="80" customFormat="false" ht="12.75" hidden="false" customHeight="false" outlineLevel="0" collapsed="false">
      <c r="B80" s="30" t="s">
        <v>349</v>
      </c>
      <c r="C80" s="31" t="s">
        <v>350</v>
      </c>
      <c r="D80" s="32" t="n">
        <v>2</v>
      </c>
      <c r="F80" s="30" t="s">
        <v>351</v>
      </c>
      <c r="G80" s="31" t="s">
        <v>352</v>
      </c>
      <c r="H80" s="31" t="n">
        <v>4</v>
      </c>
      <c r="I80" s="32" t="n">
        <v>60</v>
      </c>
      <c r="J80" s="25"/>
      <c r="K80" s="33" t="s">
        <v>351</v>
      </c>
      <c r="L80" s="34" t="s">
        <v>69</v>
      </c>
      <c r="M80" s="34" t="s">
        <v>151</v>
      </c>
      <c r="N80" s="34" t="s">
        <v>152</v>
      </c>
      <c r="O80" s="34"/>
      <c r="P80" s="35"/>
      <c r="Q80" s="29"/>
      <c r="R80" s="33" t="s">
        <v>351</v>
      </c>
      <c r="S80" s="34" t="n">
        <v>0</v>
      </c>
      <c r="T80" s="34" t="n">
        <v>0</v>
      </c>
      <c r="U80" s="34" t="n">
        <v>0</v>
      </c>
      <c r="V80" s="34" t="n">
        <v>0</v>
      </c>
      <c r="W80" s="34" t="n">
        <v>0</v>
      </c>
      <c r="X80" s="34" t="n">
        <v>4</v>
      </c>
      <c r="Y80" s="34" t="n">
        <v>0</v>
      </c>
      <c r="Z80" s="34" t="n">
        <v>4</v>
      </c>
      <c r="AA80" s="35" t="n">
        <v>4</v>
      </c>
    </row>
    <row r="81" customFormat="false" ht="12.75" hidden="false" customHeight="false" outlineLevel="0" collapsed="false">
      <c r="B81" s="30" t="s">
        <v>49</v>
      </c>
      <c r="C81" s="31" t="s">
        <v>353</v>
      </c>
      <c r="D81" s="32" t="n">
        <v>2</v>
      </c>
      <c r="F81" s="30" t="s">
        <v>354</v>
      </c>
      <c r="G81" s="31" t="s">
        <v>355</v>
      </c>
      <c r="H81" s="31" t="n">
        <v>2</v>
      </c>
      <c r="I81" s="32" t="n">
        <v>63</v>
      </c>
      <c r="J81" s="25"/>
      <c r="K81" s="33" t="s">
        <v>356</v>
      </c>
      <c r="L81" s="34" t="s">
        <v>153</v>
      </c>
      <c r="M81" s="34" t="s">
        <v>74</v>
      </c>
      <c r="N81" s="34" t="s">
        <v>166</v>
      </c>
      <c r="O81" s="34" t="s">
        <v>76</v>
      </c>
      <c r="P81" s="35" t="s">
        <v>167</v>
      </c>
      <c r="Q81" s="29"/>
      <c r="R81" s="33" t="s">
        <v>354</v>
      </c>
      <c r="S81" s="34" t="n">
        <v>0</v>
      </c>
      <c r="T81" s="34" t="n">
        <v>0</v>
      </c>
      <c r="U81" s="34" t="n">
        <v>0</v>
      </c>
      <c r="V81" s="34" t="n">
        <v>0</v>
      </c>
      <c r="W81" s="34" t="n">
        <v>0</v>
      </c>
      <c r="X81" s="34" t="n">
        <v>5</v>
      </c>
      <c r="Y81" s="34" t="n">
        <v>0</v>
      </c>
      <c r="Z81" s="34" t="n">
        <v>4</v>
      </c>
      <c r="AA81" s="35" t="n">
        <v>4</v>
      </c>
    </row>
    <row r="82" customFormat="false" ht="12.75" hidden="false" customHeight="false" outlineLevel="0" collapsed="false">
      <c r="B82" s="30" t="s">
        <v>181</v>
      </c>
      <c r="C82" s="31" t="s">
        <v>357</v>
      </c>
      <c r="D82" s="32" t="n">
        <v>2</v>
      </c>
      <c r="F82" s="30" t="s">
        <v>356</v>
      </c>
      <c r="G82" s="31" t="s">
        <v>355</v>
      </c>
      <c r="H82" s="31" t="n">
        <v>2</v>
      </c>
      <c r="I82" s="32" t="n">
        <v>60</v>
      </c>
      <c r="J82" s="25"/>
      <c r="K82" s="33" t="s">
        <v>354</v>
      </c>
      <c r="L82" s="34" t="s">
        <v>172</v>
      </c>
      <c r="M82" s="34" t="s">
        <v>56</v>
      </c>
      <c r="N82" s="34" t="s">
        <v>57</v>
      </c>
      <c r="O82" s="34"/>
      <c r="P82" s="35"/>
      <c r="Q82" s="29"/>
      <c r="R82" s="33" t="s">
        <v>356</v>
      </c>
      <c r="S82" s="34" t="n">
        <v>0</v>
      </c>
      <c r="T82" s="34" t="n">
        <v>0</v>
      </c>
      <c r="U82" s="34" t="n">
        <v>0</v>
      </c>
      <c r="V82" s="34" t="n">
        <v>0</v>
      </c>
      <c r="W82" s="34" t="n">
        <v>0</v>
      </c>
      <c r="X82" s="34" t="n">
        <v>4</v>
      </c>
      <c r="Y82" s="34" t="n">
        <v>0</v>
      </c>
      <c r="Z82" s="34" t="n">
        <v>4</v>
      </c>
      <c r="AA82" s="35" t="n">
        <v>4</v>
      </c>
    </row>
    <row r="83" customFormat="false" ht="12.75" hidden="false" customHeight="false" outlineLevel="0" collapsed="false">
      <c r="B83" s="30" t="s">
        <v>177</v>
      </c>
      <c r="C83" s="31" t="s">
        <v>358</v>
      </c>
      <c r="D83" s="32" t="n">
        <v>3</v>
      </c>
      <c r="F83" s="30" t="s">
        <v>359</v>
      </c>
      <c r="G83" s="31" t="s">
        <v>360</v>
      </c>
      <c r="H83" s="31" t="n">
        <v>1</v>
      </c>
      <c r="I83" s="32" t="n">
        <v>92</v>
      </c>
      <c r="J83" s="25"/>
      <c r="K83" s="33" t="s">
        <v>359</v>
      </c>
      <c r="L83" s="34" t="s">
        <v>172</v>
      </c>
      <c r="M83" s="34" t="s">
        <v>181</v>
      </c>
      <c r="N83" s="34" t="s">
        <v>83</v>
      </c>
      <c r="O83" s="34"/>
      <c r="P83" s="35"/>
      <c r="Q83" s="29"/>
      <c r="R83" s="33" t="s">
        <v>359</v>
      </c>
      <c r="S83" s="34" t="n">
        <v>4</v>
      </c>
      <c r="T83" s="34" t="n">
        <v>4</v>
      </c>
      <c r="U83" s="34" t="n">
        <v>4</v>
      </c>
      <c r="V83" s="34" t="n">
        <v>0</v>
      </c>
      <c r="W83" s="34" t="n">
        <v>4</v>
      </c>
      <c r="X83" s="34" t="n">
        <v>0</v>
      </c>
      <c r="Y83" s="34" t="n">
        <v>0</v>
      </c>
      <c r="Z83" s="34" t="n">
        <v>0</v>
      </c>
      <c r="AA83" s="35" t="n">
        <v>0</v>
      </c>
    </row>
    <row r="84" customFormat="false" ht="12.75" hidden="false" customHeight="false" outlineLevel="0" collapsed="false">
      <c r="B84" s="30" t="s">
        <v>76</v>
      </c>
      <c r="C84" s="31" t="s">
        <v>361</v>
      </c>
      <c r="D84" s="32" t="n">
        <v>3</v>
      </c>
      <c r="F84" s="30" t="s">
        <v>362</v>
      </c>
      <c r="G84" s="31" t="s">
        <v>363</v>
      </c>
      <c r="H84" s="31" t="n">
        <v>3</v>
      </c>
      <c r="I84" s="32" t="n">
        <v>60</v>
      </c>
      <c r="J84" s="25"/>
      <c r="K84" s="33" t="s">
        <v>362</v>
      </c>
      <c r="L84" s="34" t="s">
        <v>132</v>
      </c>
      <c r="M84" s="34" t="s">
        <v>302</v>
      </c>
      <c r="N84" s="34" t="s">
        <v>364</v>
      </c>
      <c r="O84" s="34"/>
      <c r="P84" s="35"/>
      <c r="Q84" s="29"/>
      <c r="R84" s="33" t="s">
        <v>362</v>
      </c>
      <c r="S84" s="34" t="n">
        <v>0</v>
      </c>
      <c r="T84" s="34" t="n">
        <v>0</v>
      </c>
      <c r="U84" s="34" t="n">
        <v>0</v>
      </c>
      <c r="V84" s="34" t="n">
        <v>0</v>
      </c>
      <c r="W84" s="34" t="n">
        <v>0</v>
      </c>
      <c r="X84" s="34" t="n">
        <v>4</v>
      </c>
      <c r="Y84" s="34" t="n">
        <v>0</v>
      </c>
      <c r="Z84" s="34" t="n">
        <v>4</v>
      </c>
      <c r="AA84" s="35" t="n">
        <v>4</v>
      </c>
    </row>
    <row r="85" customFormat="false" ht="12.75" hidden="false" customHeight="false" outlineLevel="0" collapsed="false">
      <c r="B85" s="30" t="s">
        <v>365</v>
      </c>
      <c r="C85" s="31" t="s">
        <v>366</v>
      </c>
      <c r="D85" s="32" t="n">
        <v>3</v>
      </c>
      <c r="F85" s="30" t="s">
        <v>367</v>
      </c>
      <c r="G85" s="31" t="s">
        <v>368</v>
      </c>
      <c r="H85" s="31" t="n">
        <v>3</v>
      </c>
      <c r="I85" s="32" t="n">
        <v>30</v>
      </c>
      <c r="J85" s="25"/>
      <c r="K85" s="33" t="s">
        <v>367</v>
      </c>
      <c r="L85" s="34" t="s">
        <v>94</v>
      </c>
      <c r="M85" s="34" t="s">
        <v>135</v>
      </c>
      <c r="N85" s="34" t="s">
        <v>136</v>
      </c>
      <c r="O85" s="34"/>
      <c r="P85" s="35"/>
      <c r="Q85" s="29"/>
      <c r="R85" s="33" t="s">
        <v>367</v>
      </c>
      <c r="S85" s="34" t="n">
        <v>0</v>
      </c>
      <c r="T85" s="34" t="n">
        <v>0</v>
      </c>
      <c r="U85" s="34" t="n">
        <v>0</v>
      </c>
      <c r="V85" s="34" t="n">
        <v>0</v>
      </c>
      <c r="W85" s="34" t="n">
        <v>2</v>
      </c>
      <c r="X85" s="34" t="n">
        <v>0</v>
      </c>
      <c r="Y85" s="34" t="n">
        <v>0</v>
      </c>
      <c r="Z85" s="34" t="n">
        <v>0</v>
      </c>
      <c r="AA85" s="35" t="n">
        <v>0</v>
      </c>
    </row>
    <row r="86" customFormat="false" ht="12.75" hidden="false" customHeight="false" outlineLevel="0" collapsed="false">
      <c r="B86" s="30" t="s">
        <v>369</v>
      </c>
      <c r="C86" s="31" t="s">
        <v>370</v>
      </c>
      <c r="D86" s="32" t="n">
        <v>3</v>
      </c>
      <c r="F86" s="30" t="s">
        <v>371</v>
      </c>
      <c r="G86" s="31" t="s">
        <v>372</v>
      </c>
      <c r="H86" s="31" t="n">
        <v>1</v>
      </c>
      <c r="I86" s="32" t="n">
        <v>60</v>
      </c>
      <c r="J86" s="25"/>
      <c r="K86" s="33" t="s">
        <v>371</v>
      </c>
      <c r="L86" s="34" t="s">
        <v>106</v>
      </c>
      <c r="M86" s="34" t="s">
        <v>135</v>
      </c>
      <c r="N86" s="34" t="s">
        <v>136</v>
      </c>
      <c r="O86" s="34"/>
      <c r="P86" s="35"/>
      <c r="Q86" s="29"/>
      <c r="R86" s="33" t="s">
        <v>371</v>
      </c>
      <c r="S86" s="34" t="n">
        <v>0</v>
      </c>
      <c r="T86" s="34" t="n">
        <v>0</v>
      </c>
      <c r="U86" s="34" t="n">
        <v>0</v>
      </c>
      <c r="V86" s="34" t="n">
        <v>0</v>
      </c>
      <c r="W86" s="34" t="n">
        <v>0</v>
      </c>
      <c r="X86" s="34" t="n">
        <v>4</v>
      </c>
      <c r="Y86" s="34" t="n">
        <v>0</v>
      </c>
      <c r="Z86" s="34" t="n">
        <v>4</v>
      </c>
      <c r="AA86" s="35" t="n">
        <v>4</v>
      </c>
    </row>
    <row r="87" customFormat="false" ht="12.75" hidden="false" customHeight="false" outlineLevel="0" collapsed="false">
      <c r="B87" s="30" t="s">
        <v>64</v>
      </c>
      <c r="C87" s="31" t="s">
        <v>373</v>
      </c>
      <c r="D87" s="32" t="n">
        <v>3</v>
      </c>
      <c r="F87" s="30" t="s">
        <v>374</v>
      </c>
      <c r="G87" s="31" t="s">
        <v>375</v>
      </c>
      <c r="H87" s="31" t="n">
        <v>1</v>
      </c>
      <c r="I87" s="32" t="n">
        <v>90</v>
      </c>
      <c r="J87" s="25"/>
      <c r="K87" s="33" t="s">
        <v>374</v>
      </c>
      <c r="L87" s="34" t="s">
        <v>91</v>
      </c>
      <c r="M87" s="34" t="s">
        <v>285</v>
      </c>
      <c r="N87" s="34" t="s">
        <v>286</v>
      </c>
      <c r="O87" s="34"/>
      <c r="P87" s="35"/>
      <c r="Q87" s="29"/>
      <c r="R87" s="33" t="s">
        <v>374</v>
      </c>
      <c r="S87" s="34" t="n">
        <v>0</v>
      </c>
      <c r="T87" s="34" t="n">
        <v>0</v>
      </c>
      <c r="U87" s="34" t="n">
        <v>0</v>
      </c>
      <c r="V87" s="34" t="n">
        <v>0</v>
      </c>
      <c r="W87" s="34" t="n">
        <v>0</v>
      </c>
      <c r="X87" s="34" t="n">
        <v>6</v>
      </c>
      <c r="Y87" s="34" t="n">
        <v>0</v>
      </c>
      <c r="Z87" s="34" t="n">
        <v>6</v>
      </c>
      <c r="AA87" s="35" t="n">
        <v>6</v>
      </c>
    </row>
    <row r="88" customFormat="false" ht="12.75" hidden="false" customHeight="false" outlineLevel="0" collapsed="false">
      <c r="B88" s="30" t="s">
        <v>83</v>
      </c>
      <c r="C88" s="31" t="s">
        <v>376</v>
      </c>
      <c r="D88" s="32" t="n">
        <v>3</v>
      </c>
      <c r="F88" s="30" t="s">
        <v>377</v>
      </c>
      <c r="G88" s="31" t="s">
        <v>378</v>
      </c>
      <c r="H88" s="31" t="n">
        <v>4</v>
      </c>
      <c r="I88" s="32" t="n">
        <v>90</v>
      </c>
      <c r="J88" s="25"/>
      <c r="K88" s="33" t="s">
        <v>377</v>
      </c>
      <c r="L88" s="34" t="s">
        <v>69</v>
      </c>
      <c r="M88" s="34" t="s">
        <v>156</v>
      </c>
      <c r="N88" s="34" t="s">
        <v>83</v>
      </c>
      <c r="O88" s="34"/>
      <c r="P88" s="35"/>
      <c r="Q88" s="29"/>
      <c r="R88" s="33" t="s">
        <v>377</v>
      </c>
      <c r="S88" s="34" t="n">
        <v>0</v>
      </c>
      <c r="T88" s="34" t="n">
        <v>0</v>
      </c>
      <c r="U88" s="34" t="n">
        <v>0</v>
      </c>
      <c r="V88" s="34" t="n">
        <v>0</v>
      </c>
      <c r="W88" s="34" t="n">
        <v>0</v>
      </c>
      <c r="X88" s="34" t="n">
        <v>6</v>
      </c>
      <c r="Y88" s="34" t="n">
        <v>0</v>
      </c>
      <c r="Z88" s="34" t="n">
        <v>6</v>
      </c>
      <c r="AA88" s="35" t="n">
        <v>6</v>
      </c>
    </row>
    <row r="89" customFormat="false" ht="12.75" hidden="false" customHeight="false" outlineLevel="0" collapsed="false">
      <c r="B89" s="30" t="s">
        <v>167</v>
      </c>
      <c r="C89" s="31" t="s">
        <v>379</v>
      </c>
      <c r="D89" s="32" t="n">
        <v>3</v>
      </c>
      <c r="F89" s="30" t="s">
        <v>380</v>
      </c>
      <c r="G89" s="31" t="s">
        <v>381</v>
      </c>
      <c r="H89" s="31" t="n">
        <v>2</v>
      </c>
      <c r="I89" s="32" t="n">
        <v>92</v>
      </c>
      <c r="J89" s="25"/>
      <c r="K89" s="33" t="s">
        <v>380</v>
      </c>
      <c r="L89" s="34" t="s">
        <v>96</v>
      </c>
      <c r="M89" s="34" t="s">
        <v>309</v>
      </c>
      <c r="N89" s="34" t="s">
        <v>382</v>
      </c>
      <c r="O89" s="34"/>
      <c r="P89" s="35"/>
      <c r="Q89" s="29"/>
      <c r="R89" s="33" t="s">
        <v>380</v>
      </c>
      <c r="S89" s="34" t="n">
        <v>4</v>
      </c>
      <c r="T89" s="34" t="n">
        <v>4</v>
      </c>
      <c r="U89" s="34" t="n">
        <v>4</v>
      </c>
      <c r="V89" s="34" t="n">
        <v>0</v>
      </c>
      <c r="W89" s="34" t="n">
        <v>4</v>
      </c>
      <c r="X89" s="34" t="n">
        <v>0</v>
      </c>
      <c r="Y89" s="34" t="n">
        <v>0</v>
      </c>
      <c r="Z89" s="34" t="n">
        <v>0</v>
      </c>
      <c r="AA89" s="35" t="n">
        <v>0</v>
      </c>
    </row>
    <row r="90" customFormat="false" ht="12.75" hidden="false" customHeight="false" outlineLevel="0" collapsed="false">
      <c r="B90" s="30" t="s">
        <v>110</v>
      </c>
      <c r="C90" s="31" t="s">
        <v>383</v>
      </c>
      <c r="D90" s="32" t="n">
        <v>3</v>
      </c>
      <c r="F90" s="30" t="s">
        <v>384</v>
      </c>
      <c r="G90" s="31" t="s">
        <v>385</v>
      </c>
      <c r="H90" s="31" t="n">
        <v>4</v>
      </c>
      <c r="I90" s="32" t="n">
        <v>75</v>
      </c>
      <c r="J90" s="25"/>
      <c r="K90" s="33" t="s">
        <v>384</v>
      </c>
      <c r="L90" s="34" t="s">
        <v>59</v>
      </c>
      <c r="M90" s="34" t="s">
        <v>56</v>
      </c>
      <c r="N90" s="34" t="s">
        <v>57</v>
      </c>
      <c r="O90" s="34"/>
      <c r="P90" s="35"/>
      <c r="Q90" s="29"/>
      <c r="R90" s="33" t="s">
        <v>384</v>
      </c>
      <c r="S90" s="34" t="n">
        <v>3</v>
      </c>
      <c r="T90" s="34" t="n">
        <v>2</v>
      </c>
      <c r="U90" s="34" t="n">
        <v>2</v>
      </c>
      <c r="V90" s="34" t="n">
        <v>0</v>
      </c>
      <c r="W90" s="34" t="n">
        <v>2</v>
      </c>
      <c r="X90" s="34" t="n">
        <v>2</v>
      </c>
      <c r="Y90" s="34" t="n">
        <v>0</v>
      </c>
      <c r="Z90" s="34" t="n">
        <v>2</v>
      </c>
      <c r="AA90" s="35" t="n">
        <v>1</v>
      </c>
    </row>
    <row r="91" customFormat="false" ht="12.75" hidden="false" customHeight="false" outlineLevel="0" collapsed="false">
      <c r="B91" s="30" t="s">
        <v>182</v>
      </c>
      <c r="C91" s="31" t="s">
        <v>386</v>
      </c>
      <c r="D91" s="32" t="n">
        <v>3</v>
      </c>
      <c r="F91" s="30" t="s">
        <v>387</v>
      </c>
      <c r="G91" s="31" t="s">
        <v>388</v>
      </c>
      <c r="H91" s="31" t="n">
        <v>3</v>
      </c>
      <c r="I91" s="32" t="n">
        <v>60</v>
      </c>
      <c r="J91" s="25"/>
      <c r="K91" s="33" t="s">
        <v>387</v>
      </c>
      <c r="L91" s="34" t="s">
        <v>69</v>
      </c>
      <c r="M91" s="34" t="s">
        <v>272</v>
      </c>
      <c r="N91" s="34"/>
      <c r="O91" s="34"/>
      <c r="P91" s="35"/>
      <c r="Q91" s="29"/>
      <c r="R91" s="33" t="s">
        <v>387</v>
      </c>
      <c r="S91" s="34" t="n">
        <v>0</v>
      </c>
      <c r="T91" s="34" t="n">
        <v>0</v>
      </c>
      <c r="U91" s="34" t="n">
        <v>0</v>
      </c>
      <c r="V91" s="34" t="n">
        <v>0</v>
      </c>
      <c r="W91" s="34" t="n">
        <v>0</v>
      </c>
      <c r="X91" s="34" t="n">
        <v>4</v>
      </c>
      <c r="Y91" s="34" t="n">
        <v>0</v>
      </c>
      <c r="Z91" s="34" t="n">
        <v>4</v>
      </c>
      <c r="AA91" s="35" t="n">
        <v>4</v>
      </c>
    </row>
    <row r="92" customFormat="false" ht="12.75" hidden="false" customHeight="false" outlineLevel="0" collapsed="false">
      <c r="B92" s="30" t="s">
        <v>147</v>
      </c>
      <c r="C92" s="31" t="s">
        <v>389</v>
      </c>
      <c r="D92" s="32" t="n">
        <v>3</v>
      </c>
      <c r="F92" s="30" t="s">
        <v>390</v>
      </c>
      <c r="G92" s="31" t="s">
        <v>391</v>
      </c>
      <c r="H92" s="31" t="n">
        <v>4</v>
      </c>
      <c r="I92" s="32" t="n">
        <v>60</v>
      </c>
      <c r="J92" s="25"/>
      <c r="K92" s="33" t="s">
        <v>390</v>
      </c>
      <c r="L92" s="34" t="s">
        <v>73</v>
      </c>
      <c r="M92" s="34" t="s">
        <v>99</v>
      </c>
      <c r="N92" s="34" t="s">
        <v>100</v>
      </c>
      <c r="O92" s="34"/>
      <c r="P92" s="35"/>
      <c r="Q92" s="29"/>
      <c r="R92" s="33" t="s">
        <v>390</v>
      </c>
      <c r="S92" s="34" t="n">
        <v>0</v>
      </c>
      <c r="T92" s="34" t="n">
        <v>0</v>
      </c>
      <c r="U92" s="34" t="n">
        <v>0</v>
      </c>
      <c r="V92" s="34" t="n">
        <v>0</v>
      </c>
      <c r="W92" s="34" t="n">
        <v>0</v>
      </c>
      <c r="X92" s="34" t="n">
        <v>4</v>
      </c>
      <c r="Y92" s="34" t="n">
        <v>0</v>
      </c>
      <c r="Z92" s="34" t="n">
        <v>4</v>
      </c>
      <c r="AA92" s="35" t="n">
        <v>4</v>
      </c>
    </row>
    <row r="93" customFormat="false" ht="12.75" hidden="false" customHeight="false" outlineLevel="0" collapsed="false">
      <c r="B93" s="30" t="s">
        <v>223</v>
      </c>
      <c r="C93" s="31" t="s">
        <v>392</v>
      </c>
      <c r="D93" s="32" t="n">
        <v>3</v>
      </c>
      <c r="F93" s="30" t="s">
        <v>393</v>
      </c>
      <c r="G93" s="31" t="s">
        <v>394</v>
      </c>
      <c r="H93" s="31" t="n">
        <v>1</v>
      </c>
      <c r="I93" s="32" t="n">
        <v>138</v>
      </c>
      <c r="J93" s="25"/>
      <c r="K93" s="33" t="s">
        <v>393</v>
      </c>
      <c r="L93" s="34" t="s">
        <v>142</v>
      </c>
      <c r="M93" s="34" t="s">
        <v>165</v>
      </c>
      <c r="N93" s="34" t="s">
        <v>147</v>
      </c>
      <c r="O93" s="34"/>
      <c r="P93" s="35"/>
      <c r="Q93" s="29"/>
      <c r="R93" s="33" t="s">
        <v>393</v>
      </c>
      <c r="S93" s="34" t="n">
        <v>6</v>
      </c>
      <c r="T93" s="34" t="n">
        <v>6</v>
      </c>
      <c r="U93" s="34" t="n">
        <v>6</v>
      </c>
      <c r="V93" s="34" t="n">
        <v>0</v>
      </c>
      <c r="W93" s="34" t="n">
        <v>6</v>
      </c>
      <c r="X93" s="34" t="n">
        <v>0</v>
      </c>
      <c r="Y93" s="34" t="n">
        <v>0</v>
      </c>
      <c r="Z93" s="34" t="n">
        <v>0</v>
      </c>
      <c r="AA93" s="35" t="n">
        <v>0</v>
      </c>
    </row>
    <row r="94" customFormat="false" ht="12.75" hidden="false" customHeight="false" outlineLevel="0" collapsed="false">
      <c r="B94" s="30" t="s">
        <v>395</v>
      </c>
      <c r="C94" s="31" t="s">
        <v>396</v>
      </c>
      <c r="D94" s="32" t="n">
        <v>3</v>
      </c>
      <c r="F94" s="30" t="s">
        <v>397</v>
      </c>
      <c r="G94" s="31" t="s">
        <v>398</v>
      </c>
      <c r="H94" s="31" t="n">
        <v>1</v>
      </c>
      <c r="I94" s="32" t="n">
        <v>60</v>
      </c>
      <c r="J94" s="25"/>
      <c r="K94" s="33" t="s">
        <v>397</v>
      </c>
      <c r="L94" s="34" t="s">
        <v>52</v>
      </c>
      <c r="M94" s="34" t="s">
        <v>190</v>
      </c>
      <c r="N94" s="34" t="s">
        <v>191</v>
      </c>
      <c r="O94" s="34"/>
      <c r="P94" s="35"/>
      <c r="Q94" s="29"/>
      <c r="R94" s="33" t="s">
        <v>397</v>
      </c>
      <c r="S94" s="34" t="n">
        <v>0</v>
      </c>
      <c r="T94" s="34" t="n">
        <v>0</v>
      </c>
      <c r="U94" s="34" t="n">
        <v>0</v>
      </c>
      <c r="V94" s="34" t="n">
        <v>0</v>
      </c>
      <c r="W94" s="34" t="n">
        <v>0</v>
      </c>
      <c r="X94" s="34" t="n">
        <v>4</v>
      </c>
      <c r="Y94" s="34" t="n">
        <v>0</v>
      </c>
      <c r="Z94" s="34" t="n">
        <v>4</v>
      </c>
      <c r="AA94" s="35" t="n">
        <v>4</v>
      </c>
    </row>
    <row r="95" customFormat="false" ht="12.75" hidden="false" customHeight="false" outlineLevel="0" collapsed="false">
      <c r="B95" s="30" t="s">
        <v>105</v>
      </c>
      <c r="C95" s="31" t="s">
        <v>399</v>
      </c>
      <c r="D95" s="32" t="n">
        <v>3</v>
      </c>
      <c r="F95" s="30" t="s">
        <v>400</v>
      </c>
      <c r="G95" s="31" t="s">
        <v>401</v>
      </c>
      <c r="H95" s="31" t="n">
        <v>2</v>
      </c>
      <c r="I95" s="32" t="n">
        <v>46</v>
      </c>
      <c r="J95" s="25"/>
      <c r="K95" s="33" t="s">
        <v>400</v>
      </c>
      <c r="L95" s="34" t="s">
        <v>96</v>
      </c>
      <c r="M95" s="34" t="s">
        <v>74</v>
      </c>
      <c r="N95" s="34" t="s">
        <v>280</v>
      </c>
      <c r="O95" s="34"/>
      <c r="P95" s="35"/>
      <c r="Q95" s="29"/>
      <c r="R95" s="33" t="s">
        <v>400</v>
      </c>
      <c r="S95" s="34" t="n">
        <v>2</v>
      </c>
      <c r="T95" s="34" t="n">
        <v>2</v>
      </c>
      <c r="U95" s="34" t="n">
        <v>2</v>
      </c>
      <c r="V95" s="34" t="n">
        <v>0</v>
      </c>
      <c r="W95" s="34" t="n">
        <v>2</v>
      </c>
      <c r="X95" s="34" t="n">
        <v>0</v>
      </c>
      <c r="Y95" s="34" t="n">
        <v>0</v>
      </c>
      <c r="Z95" s="34" t="n">
        <v>0</v>
      </c>
      <c r="AA95" s="35" t="n">
        <v>0</v>
      </c>
    </row>
    <row r="96" customFormat="false" ht="12.75" hidden="false" customHeight="false" outlineLevel="0" collapsed="false">
      <c r="B96" s="30" t="s">
        <v>286</v>
      </c>
      <c r="C96" s="31" t="s">
        <v>402</v>
      </c>
      <c r="D96" s="32" t="n">
        <v>3</v>
      </c>
      <c r="F96" s="30" t="s">
        <v>403</v>
      </c>
      <c r="G96" s="31" t="s">
        <v>404</v>
      </c>
      <c r="H96" s="31" t="n">
        <v>4</v>
      </c>
      <c r="I96" s="32" t="n">
        <v>138</v>
      </c>
      <c r="J96" s="25"/>
      <c r="K96" s="33" t="s">
        <v>403</v>
      </c>
      <c r="L96" s="34" t="s">
        <v>45</v>
      </c>
      <c r="M96" s="34" t="s">
        <v>113</v>
      </c>
      <c r="N96" s="34" t="s">
        <v>131</v>
      </c>
      <c r="O96" s="34"/>
      <c r="P96" s="35"/>
      <c r="Q96" s="29"/>
      <c r="R96" s="33" t="s">
        <v>403</v>
      </c>
      <c r="S96" s="34" t="n">
        <v>6</v>
      </c>
      <c r="T96" s="34" t="n">
        <v>6</v>
      </c>
      <c r="U96" s="34" t="n">
        <v>6</v>
      </c>
      <c r="V96" s="34" t="n">
        <v>0</v>
      </c>
      <c r="W96" s="34" t="n">
        <v>6</v>
      </c>
      <c r="X96" s="34" t="n">
        <v>0</v>
      </c>
      <c r="Y96" s="34" t="n">
        <v>0</v>
      </c>
      <c r="Z96" s="34" t="n">
        <v>0</v>
      </c>
      <c r="AA96" s="35" t="n">
        <v>0</v>
      </c>
    </row>
    <row r="97" customFormat="false" ht="12.75" hidden="false" customHeight="false" outlineLevel="0" collapsed="false">
      <c r="B97" s="30" t="s">
        <v>136</v>
      </c>
      <c r="C97" s="31" t="s">
        <v>405</v>
      </c>
      <c r="D97" s="32" t="n">
        <v>3</v>
      </c>
      <c r="F97" s="30" t="s">
        <v>406</v>
      </c>
      <c r="G97" s="31" t="s">
        <v>407</v>
      </c>
      <c r="H97" s="31" t="n">
        <v>4</v>
      </c>
      <c r="I97" s="32" t="n">
        <v>138</v>
      </c>
      <c r="J97" s="25"/>
      <c r="K97" s="33" t="s">
        <v>406</v>
      </c>
      <c r="L97" s="34" t="s">
        <v>81</v>
      </c>
      <c r="M97" s="34" t="s">
        <v>49</v>
      </c>
      <c r="N97" s="34" t="s">
        <v>50</v>
      </c>
      <c r="O97" s="34"/>
      <c r="P97" s="35"/>
      <c r="Q97" s="29"/>
      <c r="R97" s="33" t="s">
        <v>406</v>
      </c>
      <c r="S97" s="34" t="n">
        <v>6</v>
      </c>
      <c r="T97" s="34" t="n">
        <v>6</v>
      </c>
      <c r="U97" s="34" t="n">
        <v>6</v>
      </c>
      <c r="V97" s="34" t="n">
        <v>0</v>
      </c>
      <c r="W97" s="34" t="n">
        <v>6</v>
      </c>
      <c r="X97" s="34" t="n">
        <v>0</v>
      </c>
      <c r="Y97" s="34" t="n">
        <v>0</v>
      </c>
      <c r="Z97" s="34" t="n">
        <v>0</v>
      </c>
      <c r="AA97" s="35" t="n">
        <v>0</v>
      </c>
    </row>
    <row r="98" customFormat="false" ht="12.75" hidden="false" customHeight="false" outlineLevel="0" collapsed="false">
      <c r="B98" s="30" t="s">
        <v>168</v>
      </c>
      <c r="C98" s="31" t="s">
        <v>408</v>
      </c>
      <c r="D98" s="32" t="n">
        <v>3</v>
      </c>
      <c r="F98" s="30" t="s">
        <v>409</v>
      </c>
      <c r="G98" s="31" t="s">
        <v>410</v>
      </c>
      <c r="H98" s="31" t="n">
        <v>2</v>
      </c>
      <c r="I98" s="32" t="n">
        <v>60</v>
      </c>
      <c r="J98" s="25"/>
      <c r="K98" s="33" t="s">
        <v>409</v>
      </c>
      <c r="L98" s="34" t="s">
        <v>128</v>
      </c>
      <c r="M98" s="34" t="s">
        <v>302</v>
      </c>
      <c r="N98" s="34" t="s">
        <v>364</v>
      </c>
      <c r="O98" s="34"/>
      <c r="P98" s="35"/>
      <c r="Q98" s="29"/>
      <c r="R98" s="33" t="s">
        <v>409</v>
      </c>
      <c r="S98" s="34" t="n">
        <v>0</v>
      </c>
      <c r="T98" s="34" t="n">
        <v>0</v>
      </c>
      <c r="U98" s="34" t="n">
        <v>0</v>
      </c>
      <c r="V98" s="34" t="n">
        <v>0</v>
      </c>
      <c r="W98" s="34" t="n">
        <v>0</v>
      </c>
      <c r="X98" s="34" t="n">
        <v>4</v>
      </c>
      <c r="Y98" s="34" t="n">
        <v>0</v>
      </c>
      <c r="Z98" s="34" t="n">
        <v>4</v>
      </c>
      <c r="AA98" s="35" t="n">
        <v>4</v>
      </c>
    </row>
    <row r="99" customFormat="false" ht="12.75" hidden="false" customHeight="false" outlineLevel="0" collapsed="false">
      <c r="B99" s="30" t="s">
        <v>411</v>
      </c>
      <c r="C99" s="31" t="s">
        <v>412</v>
      </c>
      <c r="D99" s="32" t="n">
        <v>3</v>
      </c>
      <c r="F99" s="30" t="s">
        <v>413</v>
      </c>
      <c r="G99" s="31" t="s">
        <v>414</v>
      </c>
      <c r="H99" s="31" t="n">
        <v>2</v>
      </c>
      <c r="I99" s="32" t="n">
        <v>92</v>
      </c>
      <c r="J99" s="25"/>
      <c r="K99" s="33" t="s">
        <v>413</v>
      </c>
      <c r="L99" s="34" t="s">
        <v>139</v>
      </c>
      <c r="M99" s="34" t="s">
        <v>190</v>
      </c>
      <c r="N99" s="34" t="s">
        <v>191</v>
      </c>
      <c r="O99" s="34"/>
      <c r="P99" s="35"/>
      <c r="Q99" s="29"/>
      <c r="R99" s="33" t="s">
        <v>413</v>
      </c>
      <c r="S99" s="34" t="n">
        <v>4</v>
      </c>
      <c r="T99" s="34" t="n">
        <v>4</v>
      </c>
      <c r="U99" s="34" t="n">
        <v>4</v>
      </c>
      <c r="V99" s="34" t="n">
        <v>0</v>
      </c>
      <c r="W99" s="34" t="n">
        <v>4</v>
      </c>
      <c r="X99" s="34" t="n">
        <v>0</v>
      </c>
      <c r="Y99" s="34" t="n">
        <v>0</v>
      </c>
      <c r="Z99" s="34" t="n">
        <v>0</v>
      </c>
      <c r="AA99" s="35" t="n">
        <v>0</v>
      </c>
    </row>
    <row r="100" customFormat="false" ht="12.75" hidden="false" customHeight="false" outlineLevel="0" collapsed="false">
      <c r="B100" s="30" t="s">
        <v>50</v>
      </c>
      <c r="C100" s="31" t="s">
        <v>415</v>
      </c>
      <c r="D100" s="32" t="n">
        <v>3</v>
      </c>
      <c r="F100" s="30" t="s">
        <v>416</v>
      </c>
      <c r="G100" s="31" t="s">
        <v>417</v>
      </c>
      <c r="H100" s="31" t="n">
        <v>4</v>
      </c>
      <c r="I100" s="32" t="n">
        <v>46</v>
      </c>
      <c r="J100" s="25"/>
      <c r="K100" s="33" t="s">
        <v>416</v>
      </c>
      <c r="L100" s="34" t="s">
        <v>48</v>
      </c>
      <c r="M100" s="34" t="s">
        <v>272</v>
      </c>
      <c r="N100" s="34" t="s">
        <v>182</v>
      </c>
      <c r="O100" s="34"/>
      <c r="P100" s="35"/>
      <c r="Q100" s="29"/>
      <c r="R100" s="33" t="s">
        <v>416</v>
      </c>
      <c r="S100" s="34" t="n">
        <v>2</v>
      </c>
      <c r="T100" s="34" t="n">
        <v>2</v>
      </c>
      <c r="U100" s="34" t="n">
        <v>2</v>
      </c>
      <c r="V100" s="34" t="n">
        <v>0</v>
      </c>
      <c r="W100" s="34" t="n">
        <v>2</v>
      </c>
      <c r="X100" s="34" t="n">
        <v>0</v>
      </c>
      <c r="Y100" s="34" t="n">
        <v>0</v>
      </c>
      <c r="Z100" s="34" t="n">
        <v>0</v>
      </c>
      <c r="AA100" s="35" t="n">
        <v>0</v>
      </c>
    </row>
    <row r="101" customFormat="false" ht="12.75" hidden="false" customHeight="false" outlineLevel="0" collapsed="false">
      <c r="B101" s="30" t="s">
        <v>152</v>
      </c>
      <c r="C101" s="31" t="s">
        <v>418</v>
      </c>
      <c r="D101" s="32" t="n">
        <v>3</v>
      </c>
      <c r="F101" s="30" t="s">
        <v>419</v>
      </c>
      <c r="G101" s="31" t="s">
        <v>420</v>
      </c>
      <c r="H101" s="31" t="n">
        <v>1</v>
      </c>
      <c r="I101" s="32" t="n">
        <v>92</v>
      </c>
      <c r="J101" s="25"/>
      <c r="K101" s="33" t="s">
        <v>419</v>
      </c>
      <c r="L101" s="34" t="s">
        <v>125</v>
      </c>
      <c r="M101" s="34" t="s">
        <v>272</v>
      </c>
      <c r="N101" s="34" t="s">
        <v>105</v>
      </c>
      <c r="O101" s="34"/>
      <c r="P101" s="35"/>
      <c r="Q101" s="29"/>
      <c r="R101" s="33" t="s">
        <v>419</v>
      </c>
      <c r="S101" s="34" t="n">
        <v>4</v>
      </c>
      <c r="T101" s="34" t="n">
        <v>4</v>
      </c>
      <c r="U101" s="34" t="n">
        <v>4</v>
      </c>
      <c r="V101" s="34" t="n">
        <v>0</v>
      </c>
      <c r="W101" s="34" t="n">
        <v>4</v>
      </c>
      <c r="X101" s="34" t="n">
        <v>0</v>
      </c>
      <c r="Y101" s="34" t="n">
        <v>0</v>
      </c>
      <c r="Z101" s="34" t="n">
        <v>0</v>
      </c>
      <c r="AA101" s="35" t="n">
        <v>0</v>
      </c>
    </row>
    <row r="102" customFormat="false" ht="12.75" hidden="false" customHeight="false" outlineLevel="0" collapsed="false">
      <c r="B102" s="30" t="s">
        <v>382</v>
      </c>
      <c r="C102" s="31" t="s">
        <v>421</v>
      </c>
      <c r="D102" s="32" t="n">
        <v>3</v>
      </c>
      <c r="F102" s="30" t="s">
        <v>422</v>
      </c>
      <c r="G102" s="31" t="s">
        <v>423</v>
      </c>
      <c r="H102" s="31" t="n">
        <v>2</v>
      </c>
      <c r="I102" s="32" t="n">
        <v>92</v>
      </c>
      <c r="J102" s="25"/>
      <c r="K102" s="33" t="s">
        <v>422</v>
      </c>
      <c r="L102" s="34" t="s">
        <v>94</v>
      </c>
      <c r="M102" s="34" t="s">
        <v>126</v>
      </c>
      <c r="N102" s="34" t="s">
        <v>127</v>
      </c>
      <c r="O102" s="34"/>
      <c r="P102" s="35"/>
      <c r="Q102" s="29"/>
      <c r="R102" s="33" t="s">
        <v>422</v>
      </c>
      <c r="S102" s="34" t="n">
        <v>4</v>
      </c>
      <c r="T102" s="34" t="n">
        <v>4</v>
      </c>
      <c r="U102" s="34" t="n">
        <v>4</v>
      </c>
      <c r="V102" s="34" t="n">
        <v>0</v>
      </c>
      <c r="W102" s="34" t="n">
        <v>4</v>
      </c>
      <c r="X102" s="34" t="n">
        <v>0</v>
      </c>
      <c r="Y102" s="34" t="n">
        <v>0</v>
      </c>
      <c r="Z102" s="34" t="n">
        <v>0</v>
      </c>
      <c r="AA102" s="35" t="n">
        <v>0</v>
      </c>
    </row>
    <row r="103" customFormat="false" ht="12.75" hidden="false" customHeight="false" outlineLevel="0" collapsed="false">
      <c r="B103" s="30" t="s">
        <v>280</v>
      </c>
      <c r="C103" s="31" t="s">
        <v>424</v>
      </c>
      <c r="D103" s="32" t="n">
        <v>3</v>
      </c>
      <c r="F103" s="30" t="s">
        <v>425</v>
      </c>
      <c r="G103" s="31" t="s">
        <v>426</v>
      </c>
      <c r="H103" s="31" t="n">
        <v>2</v>
      </c>
      <c r="I103" s="32" t="n">
        <v>138</v>
      </c>
      <c r="J103" s="25"/>
      <c r="K103" s="33" t="s">
        <v>425</v>
      </c>
      <c r="L103" s="34" t="s">
        <v>128</v>
      </c>
      <c r="M103" s="34" t="s">
        <v>135</v>
      </c>
      <c r="N103" s="34" t="s">
        <v>136</v>
      </c>
      <c r="O103" s="34"/>
      <c r="P103" s="35"/>
      <c r="Q103" s="29"/>
      <c r="R103" s="33" t="s">
        <v>425</v>
      </c>
      <c r="S103" s="34" t="n">
        <v>6</v>
      </c>
      <c r="T103" s="34" t="n">
        <v>6</v>
      </c>
      <c r="U103" s="34" t="n">
        <v>6</v>
      </c>
      <c r="V103" s="34" t="n">
        <v>0</v>
      </c>
      <c r="W103" s="34" t="n">
        <v>6</v>
      </c>
      <c r="X103" s="34" t="n">
        <v>0</v>
      </c>
      <c r="Y103" s="34" t="n">
        <v>0</v>
      </c>
      <c r="Z103" s="34" t="n">
        <v>0</v>
      </c>
      <c r="AA103" s="35" t="n">
        <v>0</v>
      </c>
    </row>
    <row r="104" customFormat="false" ht="12.75" hidden="false" customHeight="false" outlineLevel="0" collapsed="false">
      <c r="B104" s="30" t="s">
        <v>89</v>
      </c>
      <c r="C104" s="31" t="s">
        <v>427</v>
      </c>
      <c r="D104" s="32" t="n">
        <v>3</v>
      </c>
      <c r="F104" s="30" t="s">
        <v>428</v>
      </c>
      <c r="G104" s="31" t="s">
        <v>429</v>
      </c>
      <c r="H104" s="31" t="n">
        <v>1</v>
      </c>
      <c r="I104" s="32" t="n">
        <v>138</v>
      </c>
      <c r="J104" s="25"/>
      <c r="K104" s="33" t="s">
        <v>428</v>
      </c>
      <c r="L104" s="34" t="s">
        <v>87</v>
      </c>
      <c r="M104" s="34" t="s">
        <v>135</v>
      </c>
      <c r="N104" s="34" t="s">
        <v>136</v>
      </c>
      <c r="O104" s="34"/>
      <c r="P104" s="35"/>
      <c r="Q104" s="29"/>
      <c r="R104" s="33" t="s">
        <v>428</v>
      </c>
      <c r="S104" s="34" t="n">
        <v>6</v>
      </c>
      <c r="T104" s="34" t="n">
        <v>6</v>
      </c>
      <c r="U104" s="34" t="n">
        <v>6</v>
      </c>
      <c r="V104" s="34" t="n">
        <v>0</v>
      </c>
      <c r="W104" s="34" t="n">
        <v>6</v>
      </c>
      <c r="X104" s="34" t="n">
        <v>0</v>
      </c>
      <c r="Y104" s="34" t="n">
        <v>0</v>
      </c>
      <c r="Z104" s="34" t="n">
        <v>0</v>
      </c>
      <c r="AA104" s="35" t="n">
        <v>0</v>
      </c>
    </row>
    <row r="105" customFormat="false" ht="12.75" hidden="false" customHeight="false" outlineLevel="0" collapsed="false">
      <c r="B105" s="30" t="s">
        <v>247</v>
      </c>
      <c r="C105" s="31" t="s">
        <v>430</v>
      </c>
      <c r="D105" s="32" t="n">
        <v>3</v>
      </c>
      <c r="F105" s="30" t="s">
        <v>431</v>
      </c>
      <c r="G105" s="31" t="s">
        <v>432</v>
      </c>
      <c r="H105" s="31" t="n">
        <v>2</v>
      </c>
      <c r="I105" s="32" t="n">
        <v>90</v>
      </c>
      <c r="J105" s="25"/>
      <c r="K105" s="33" t="s">
        <v>431</v>
      </c>
      <c r="L105" s="34" t="s">
        <v>81</v>
      </c>
      <c r="M105" s="34" t="s">
        <v>135</v>
      </c>
      <c r="N105" s="34" t="s">
        <v>136</v>
      </c>
      <c r="O105" s="34"/>
      <c r="P105" s="35"/>
      <c r="Q105" s="29"/>
      <c r="R105" s="33" t="s">
        <v>431</v>
      </c>
      <c r="S105" s="34" t="n">
        <v>0</v>
      </c>
      <c r="T105" s="34" t="n">
        <v>0</v>
      </c>
      <c r="U105" s="34" t="n">
        <v>0</v>
      </c>
      <c r="V105" s="34" t="n">
        <v>0</v>
      </c>
      <c r="W105" s="34" t="n">
        <v>0</v>
      </c>
      <c r="X105" s="34" t="n">
        <v>6</v>
      </c>
      <c r="Y105" s="34" t="n">
        <v>0</v>
      </c>
      <c r="Z105" s="34" t="n">
        <v>6</v>
      </c>
      <c r="AA105" s="35" t="n">
        <v>6</v>
      </c>
    </row>
    <row r="106" customFormat="false" ht="12.75" hidden="false" customHeight="false" outlineLevel="0" collapsed="false">
      <c r="B106" s="30" t="s">
        <v>258</v>
      </c>
      <c r="C106" s="31" t="s">
        <v>433</v>
      </c>
      <c r="D106" s="32" t="n">
        <v>3</v>
      </c>
      <c r="F106" s="30" t="s">
        <v>434</v>
      </c>
      <c r="G106" s="31" t="s">
        <v>435</v>
      </c>
      <c r="H106" s="31" t="n">
        <v>1</v>
      </c>
      <c r="I106" s="32" t="n">
        <v>90</v>
      </c>
      <c r="J106" s="25"/>
      <c r="K106" s="33" t="s">
        <v>434</v>
      </c>
      <c r="L106" s="34" t="s">
        <v>81</v>
      </c>
      <c r="M106" s="34" t="s">
        <v>88</v>
      </c>
      <c r="N106" s="34" t="s">
        <v>89</v>
      </c>
      <c r="O106" s="34"/>
      <c r="P106" s="35"/>
      <c r="Q106" s="29"/>
      <c r="R106" s="33" t="s">
        <v>434</v>
      </c>
      <c r="S106" s="34" t="n">
        <v>0</v>
      </c>
      <c r="T106" s="34" t="n">
        <v>0</v>
      </c>
      <c r="U106" s="34" t="n">
        <v>0</v>
      </c>
      <c r="V106" s="34" t="n">
        <v>0</v>
      </c>
      <c r="W106" s="34" t="n">
        <v>0</v>
      </c>
      <c r="X106" s="34" t="n">
        <v>6</v>
      </c>
      <c r="Y106" s="34" t="n">
        <v>0</v>
      </c>
      <c r="Z106" s="34" t="n">
        <v>6</v>
      </c>
      <c r="AA106" s="35" t="n">
        <v>6</v>
      </c>
    </row>
    <row r="107" customFormat="false" ht="12.75" hidden="false" customHeight="false" outlineLevel="0" collapsed="false">
      <c r="B107" s="30" t="s">
        <v>114</v>
      </c>
      <c r="C107" s="31" t="s">
        <v>436</v>
      </c>
      <c r="D107" s="32" t="n">
        <v>3</v>
      </c>
      <c r="F107" s="30" t="s">
        <v>437</v>
      </c>
      <c r="G107" s="31" t="s">
        <v>438</v>
      </c>
      <c r="H107" s="31" t="n">
        <v>2</v>
      </c>
      <c r="I107" s="32" t="n">
        <v>138</v>
      </c>
      <c r="J107" s="25"/>
      <c r="K107" s="33" t="s">
        <v>437</v>
      </c>
      <c r="L107" s="34" t="s">
        <v>69</v>
      </c>
      <c r="M107" s="34" t="s">
        <v>345</v>
      </c>
      <c r="N107" s="34" t="s">
        <v>50</v>
      </c>
      <c r="O107" s="34"/>
      <c r="P107" s="35"/>
      <c r="Q107" s="29"/>
      <c r="R107" s="33" t="s">
        <v>437</v>
      </c>
      <c r="S107" s="34" t="n">
        <v>6</v>
      </c>
      <c r="T107" s="34" t="n">
        <v>6</v>
      </c>
      <c r="U107" s="34" t="n">
        <v>6</v>
      </c>
      <c r="V107" s="34" t="n">
        <v>0</v>
      </c>
      <c r="W107" s="34" t="n">
        <v>6</v>
      </c>
      <c r="X107" s="34" t="n">
        <v>0</v>
      </c>
      <c r="Y107" s="34" t="n">
        <v>0</v>
      </c>
      <c r="Z107" s="34" t="n">
        <v>0</v>
      </c>
      <c r="AA107" s="35" t="n">
        <v>0</v>
      </c>
    </row>
    <row r="108" customFormat="false" ht="12.75" hidden="false" customHeight="false" outlineLevel="0" collapsed="false">
      <c r="B108" s="30" t="s">
        <v>77</v>
      </c>
      <c r="C108" s="31" t="s">
        <v>439</v>
      </c>
      <c r="D108" s="32" t="n">
        <v>3</v>
      </c>
      <c r="F108" s="30" t="s">
        <v>440</v>
      </c>
      <c r="G108" s="31" t="s">
        <v>441</v>
      </c>
      <c r="H108" s="31" t="n">
        <v>1</v>
      </c>
      <c r="I108" s="32" t="n">
        <v>184</v>
      </c>
      <c r="J108" s="25"/>
      <c r="K108" s="33" t="s">
        <v>440</v>
      </c>
      <c r="L108" s="34" t="s">
        <v>169</v>
      </c>
      <c r="M108" s="34" t="s">
        <v>345</v>
      </c>
      <c r="N108" s="34" t="s">
        <v>114</v>
      </c>
      <c r="O108" s="34"/>
      <c r="P108" s="35"/>
      <c r="Q108" s="29"/>
      <c r="R108" s="33" t="s">
        <v>440</v>
      </c>
      <c r="S108" s="34" t="n">
        <v>8</v>
      </c>
      <c r="T108" s="34" t="n">
        <v>8</v>
      </c>
      <c r="U108" s="34" t="n">
        <v>8</v>
      </c>
      <c r="V108" s="34" t="n">
        <v>0</v>
      </c>
      <c r="W108" s="34" t="n">
        <v>8</v>
      </c>
      <c r="X108" s="34" t="n">
        <v>0</v>
      </c>
      <c r="Y108" s="34" t="n">
        <v>0</v>
      </c>
      <c r="Z108" s="34" t="n">
        <v>0</v>
      </c>
      <c r="AA108" s="35" t="n">
        <v>0</v>
      </c>
    </row>
    <row r="109" customFormat="false" ht="12.75" hidden="false" customHeight="false" outlineLevel="0" collapsed="false">
      <c r="B109" s="30" t="s">
        <v>213</v>
      </c>
      <c r="C109" s="31" t="s">
        <v>442</v>
      </c>
      <c r="D109" s="32" t="n">
        <v>3</v>
      </c>
      <c r="F109" s="30" t="s">
        <v>443</v>
      </c>
      <c r="G109" s="31" t="s">
        <v>444</v>
      </c>
      <c r="H109" s="31" t="n">
        <v>2</v>
      </c>
      <c r="I109" s="32" t="n">
        <v>92</v>
      </c>
      <c r="J109" s="25"/>
      <c r="K109" s="33" t="s">
        <v>443</v>
      </c>
      <c r="L109" s="34" t="s">
        <v>115</v>
      </c>
      <c r="M109" s="34" t="s">
        <v>272</v>
      </c>
      <c r="N109" s="34" t="s">
        <v>110</v>
      </c>
      <c r="O109" s="34"/>
      <c r="P109" s="35"/>
      <c r="Q109" s="29"/>
      <c r="R109" s="33" t="s">
        <v>443</v>
      </c>
      <c r="S109" s="34" t="n">
        <v>4</v>
      </c>
      <c r="T109" s="34" t="n">
        <v>4</v>
      </c>
      <c r="U109" s="34" t="n">
        <v>4</v>
      </c>
      <c r="V109" s="34" t="n">
        <v>0</v>
      </c>
      <c r="W109" s="34" t="n">
        <v>4</v>
      </c>
      <c r="X109" s="34" t="n">
        <v>0</v>
      </c>
      <c r="Y109" s="34" t="n">
        <v>0</v>
      </c>
      <c r="Z109" s="34" t="n">
        <v>0</v>
      </c>
      <c r="AA109" s="35" t="n">
        <v>0</v>
      </c>
    </row>
    <row r="110" customFormat="false" ht="12.75" hidden="false" customHeight="false" outlineLevel="0" collapsed="false">
      <c r="B110" s="30" t="s">
        <v>171</v>
      </c>
      <c r="C110" s="31" t="s">
        <v>445</v>
      </c>
      <c r="D110" s="32" t="n">
        <v>3</v>
      </c>
      <c r="F110" s="30" t="s">
        <v>446</v>
      </c>
      <c r="G110" s="31" t="s">
        <v>447</v>
      </c>
      <c r="H110" s="31" t="n">
        <v>3</v>
      </c>
      <c r="I110" s="32" t="n">
        <v>274</v>
      </c>
      <c r="J110" s="25"/>
      <c r="K110" s="33" t="s">
        <v>446</v>
      </c>
      <c r="L110" s="34" t="s">
        <v>148</v>
      </c>
      <c r="M110" s="34" t="s">
        <v>246</v>
      </c>
      <c r="N110" s="34" t="s">
        <v>247</v>
      </c>
      <c r="O110" s="34"/>
      <c r="P110" s="35"/>
      <c r="Q110" s="29"/>
      <c r="R110" s="33" t="s">
        <v>446</v>
      </c>
      <c r="S110" s="34" t="n">
        <v>9</v>
      </c>
      <c r="T110" s="34" t="n">
        <v>7</v>
      </c>
      <c r="U110" s="34" t="n">
        <v>7</v>
      </c>
      <c r="V110" s="34" t="n">
        <v>0</v>
      </c>
      <c r="W110" s="34" t="n">
        <v>7</v>
      </c>
      <c r="X110" s="34" t="n">
        <v>7</v>
      </c>
      <c r="Y110" s="34" t="n">
        <v>0</v>
      </c>
      <c r="Z110" s="34" t="n">
        <v>7</v>
      </c>
      <c r="AA110" s="35" t="n">
        <v>7</v>
      </c>
    </row>
    <row r="111" customFormat="false" ht="12.75" hidden="false" customHeight="false" outlineLevel="0" collapsed="false">
      <c r="B111" s="30" t="s">
        <v>122</v>
      </c>
      <c r="C111" s="31" t="s">
        <v>448</v>
      </c>
      <c r="D111" s="32" t="n">
        <v>3</v>
      </c>
      <c r="F111" s="30" t="s">
        <v>449</v>
      </c>
      <c r="G111" s="31" t="s">
        <v>450</v>
      </c>
      <c r="H111" s="31" t="n">
        <v>4</v>
      </c>
      <c r="I111" s="32" t="n">
        <v>76</v>
      </c>
      <c r="J111" s="25"/>
      <c r="K111" s="33" t="s">
        <v>449</v>
      </c>
      <c r="L111" s="34" t="s">
        <v>45</v>
      </c>
      <c r="M111" s="34" t="s">
        <v>246</v>
      </c>
      <c r="N111" s="34" t="s">
        <v>247</v>
      </c>
      <c r="O111" s="34"/>
      <c r="P111" s="35"/>
      <c r="Q111" s="29"/>
      <c r="R111" s="33" t="s">
        <v>449</v>
      </c>
      <c r="S111" s="34" t="n">
        <v>2</v>
      </c>
      <c r="T111" s="34" t="n">
        <v>2</v>
      </c>
      <c r="U111" s="34" t="n">
        <v>2</v>
      </c>
      <c r="V111" s="34" t="n">
        <v>0</v>
      </c>
      <c r="W111" s="34" t="n">
        <v>2</v>
      </c>
      <c r="X111" s="34" t="n">
        <v>2</v>
      </c>
      <c r="Y111" s="34" t="n">
        <v>0</v>
      </c>
      <c r="Z111" s="34" t="n">
        <v>2</v>
      </c>
      <c r="AA111" s="35" t="n">
        <v>2</v>
      </c>
    </row>
    <row r="112" customFormat="false" ht="12.75" hidden="false" customHeight="false" outlineLevel="0" collapsed="false">
      <c r="B112" s="30" t="s">
        <v>344</v>
      </c>
      <c r="C112" s="31" t="s">
        <v>451</v>
      </c>
      <c r="D112" s="32" t="n">
        <v>3</v>
      </c>
      <c r="F112" s="30" t="s">
        <v>452</v>
      </c>
      <c r="G112" s="31" t="s">
        <v>453</v>
      </c>
      <c r="H112" s="31" t="n">
        <v>4</v>
      </c>
      <c r="I112" s="32" t="n">
        <v>60</v>
      </c>
      <c r="J112" s="25"/>
      <c r="K112" s="33" t="s">
        <v>452</v>
      </c>
      <c r="L112" s="34" t="s">
        <v>96</v>
      </c>
      <c r="M112" s="34" t="s">
        <v>218</v>
      </c>
      <c r="N112" s="34" t="s">
        <v>369</v>
      </c>
      <c r="O112" s="34"/>
      <c r="P112" s="35"/>
      <c r="Q112" s="29"/>
      <c r="R112" s="33" t="s">
        <v>452</v>
      </c>
      <c r="S112" s="34" t="n">
        <v>0</v>
      </c>
      <c r="T112" s="34" t="n">
        <v>0</v>
      </c>
      <c r="U112" s="34" t="n">
        <v>0</v>
      </c>
      <c r="V112" s="34" t="n">
        <v>0</v>
      </c>
      <c r="W112" s="34" t="n">
        <v>0</v>
      </c>
      <c r="X112" s="34" t="n">
        <v>4</v>
      </c>
      <c r="Y112" s="34" t="n">
        <v>0</v>
      </c>
      <c r="Z112" s="34" t="n">
        <v>4</v>
      </c>
      <c r="AA112" s="35" t="n">
        <v>4</v>
      </c>
    </row>
    <row r="113" customFormat="false" ht="12.75" hidden="false" customHeight="false" outlineLevel="0" collapsed="false">
      <c r="B113" s="30" t="s">
        <v>100</v>
      </c>
      <c r="C113" s="31" t="s">
        <v>454</v>
      </c>
      <c r="D113" s="32" t="n">
        <v>3</v>
      </c>
      <c r="F113" s="30" t="s">
        <v>455</v>
      </c>
      <c r="G113" s="31" t="s">
        <v>456</v>
      </c>
      <c r="H113" s="31" t="n">
        <v>3</v>
      </c>
      <c r="I113" s="32" t="n">
        <v>92</v>
      </c>
      <c r="J113" s="25"/>
      <c r="K113" s="33" t="s">
        <v>455</v>
      </c>
      <c r="L113" s="34" t="s">
        <v>62</v>
      </c>
      <c r="M113" s="34" t="s">
        <v>75</v>
      </c>
      <c r="N113" s="34" t="s">
        <v>77</v>
      </c>
      <c r="O113" s="34"/>
      <c r="P113" s="35"/>
      <c r="Q113" s="29"/>
      <c r="R113" s="33" t="s">
        <v>455</v>
      </c>
      <c r="S113" s="34" t="n">
        <v>4</v>
      </c>
      <c r="T113" s="34" t="n">
        <v>4</v>
      </c>
      <c r="U113" s="34" t="n">
        <v>4</v>
      </c>
      <c r="V113" s="34" t="n">
        <v>0</v>
      </c>
      <c r="W113" s="34" t="n">
        <v>4</v>
      </c>
      <c r="X113" s="34" t="n">
        <v>0</v>
      </c>
      <c r="Y113" s="34" t="n">
        <v>0</v>
      </c>
      <c r="Z113" s="34" t="n">
        <v>0</v>
      </c>
      <c r="AA113" s="35" t="n">
        <v>0</v>
      </c>
    </row>
    <row r="114" customFormat="false" ht="12.75" hidden="false" customHeight="false" outlineLevel="0" collapsed="false">
      <c r="B114" s="30" t="s">
        <v>71</v>
      </c>
      <c r="C114" s="31" t="s">
        <v>457</v>
      </c>
      <c r="D114" s="32" t="n">
        <v>3</v>
      </c>
      <c r="F114" s="30" t="s">
        <v>458</v>
      </c>
      <c r="G114" s="31" t="s">
        <v>459</v>
      </c>
      <c r="H114" s="31" t="n">
        <v>2</v>
      </c>
      <c r="I114" s="32" t="n">
        <v>76</v>
      </c>
      <c r="J114" s="25"/>
      <c r="K114" s="33" t="s">
        <v>458</v>
      </c>
      <c r="L114" s="34" t="s">
        <v>169</v>
      </c>
      <c r="M114" s="34" t="s">
        <v>121</v>
      </c>
      <c r="N114" s="34" t="s">
        <v>122</v>
      </c>
      <c r="O114" s="34"/>
      <c r="P114" s="35"/>
      <c r="Q114" s="29"/>
      <c r="R114" s="33" t="s">
        <v>458</v>
      </c>
      <c r="S114" s="34" t="n">
        <v>2</v>
      </c>
      <c r="T114" s="34" t="n">
        <v>2</v>
      </c>
      <c r="U114" s="34" t="n">
        <v>2</v>
      </c>
      <c r="V114" s="34" t="n">
        <v>0</v>
      </c>
      <c r="W114" s="34" t="n">
        <v>2</v>
      </c>
      <c r="X114" s="34" t="n">
        <v>2</v>
      </c>
      <c r="Y114" s="34" t="n">
        <v>0</v>
      </c>
      <c r="Z114" s="34" t="n">
        <v>2</v>
      </c>
      <c r="AA114" s="35" t="n">
        <v>2</v>
      </c>
    </row>
    <row r="115" customFormat="false" ht="12.75" hidden="false" customHeight="false" outlineLevel="0" collapsed="false">
      <c r="B115" s="30" t="s">
        <v>191</v>
      </c>
      <c r="C115" s="31" t="s">
        <v>460</v>
      </c>
      <c r="D115" s="32" t="n">
        <v>3</v>
      </c>
      <c r="F115" s="30" t="s">
        <v>461</v>
      </c>
      <c r="G115" s="31" t="s">
        <v>462</v>
      </c>
      <c r="H115" s="31" t="n">
        <v>1</v>
      </c>
      <c r="I115" s="32" t="n">
        <v>30</v>
      </c>
      <c r="J115" s="25"/>
      <c r="K115" s="33" t="s">
        <v>461</v>
      </c>
      <c r="L115" s="34" t="s">
        <v>118</v>
      </c>
      <c r="M115" s="34" t="s">
        <v>242</v>
      </c>
      <c r="N115" s="34" t="s">
        <v>182</v>
      </c>
      <c r="O115" s="34"/>
      <c r="P115" s="35"/>
      <c r="Q115" s="29"/>
      <c r="R115" s="33" t="s">
        <v>461</v>
      </c>
      <c r="S115" s="34" t="n">
        <v>0</v>
      </c>
      <c r="T115" s="34" t="n">
        <v>0</v>
      </c>
      <c r="U115" s="34" t="n">
        <v>0</v>
      </c>
      <c r="V115" s="34" t="n">
        <v>0</v>
      </c>
      <c r="W115" s="34" t="n">
        <v>0</v>
      </c>
      <c r="X115" s="34" t="n">
        <v>2</v>
      </c>
      <c r="Y115" s="34" t="n">
        <v>0</v>
      </c>
      <c r="Z115" s="34" t="n">
        <v>2</v>
      </c>
      <c r="AA115" s="35" t="n">
        <v>2</v>
      </c>
    </row>
    <row r="116" customFormat="false" ht="12.75" hidden="false" customHeight="false" outlineLevel="0" collapsed="false">
      <c r="B116" s="30" t="s">
        <v>364</v>
      </c>
      <c r="C116" s="31" t="s">
        <v>463</v>
      </c>
      <c r="D116" s="32" t="n">
        <v>3</v>
      </c>
      <c r="F116" s="30" t="s">
        <v>464</v>
      </c>
      <c r="G116" s="31" t="s">
        <v>465</v>
      </c>
      <c r="H116" s="31" t="n">
        <v>4</v>
      </c>
      <c r="I116" s="32" t="n">
        <v>60</v>
      </c>
      <c r="J116" s="25"/>
      <c r="K116" s="33" t="s">
        <v>464</v>
      </c>
      <c r="L116" s="34" t="s">
        <v>139</v>
      </c>
      <c r="M116" s="34" t="s">
        <v>176</v>
      </c>
      <c r="N116" s="34" t="s">
        <v>177</v>
      </c>
      <c r="O116" s="34"/>
      <c r="P116" s="35"/>
      <c r="Q116" s="29"/>
      <c r="R116" s="33" t="s">
        <v>464</v>
      </c>
      <c r="S116" s="34" t="n">
        <v>0</v>
      </c>
      <c r="T116" s="34" t="n">
        <v>0</v>
      </c>
      <c r="U116" s="34" t="n">
        <v>0</v>
      </c>
      <c r="V116" s="34" t="n">
        <v>0</v>
      </c>
      <c r="W116" s="34" t="n">
        <v>0</v>
      </c>
      <c r="X116" s="34" t="n">
        <v>4</v>
      </c>
      <c r="Y116" s="34" t="n">
        <v>0</v>
      </c>
      <c r="Z116" s="34" t="n">
        <v>4</v>
      </c>
      <c r="AA116" s="35" t="n">
        <v>4</v>
      </c>
    </row>
    <row r="117" customFormat="false" ht="12.75" hidden="false" customHeight="false" outlineLevel="0" collapsed="false">
      <c r="B117" s="30" t="s">
        <v>131</v>
      </c>
      <c r="C117" s="31" t="s">
        <v>466</v>
      </c>
      <c r="D117" s="32" t="n">
        <v>3</v>
      </c>
      <c r="F117" s="30" t="s">
        <v>467</v>
      </c>
      <c r="G117" s="31" t="s">
        <v>468</v>
      </c>
      <c r="H117" s="31" t="n">
        <v>1</v>
      </c>
      <c r="I117" s="32" t="n">
        <v>184</v>
      </c>
      <c r="J117" s="25"/>
      <c r="K117" s="33" t="s">
        <v>467</v>
      </c>
      <c r="L117" s="34" t="s">
        <v>148</v>
      </c>
      <c r="M117" s="34" t="s">
        <v>151</v>
      </c>
      <c r="N117" s="34" t="s">
        <v>152</v>
      </c>
      <c r="O117" s="34"/>
      <c r="P117" s="35"/>
      <c r="Q117" s="29"/>
      <c r="R117" s="33" t="s">
        <v>467</v>
      </c>
      <c r="S117" s="34" t="n">
        <v>8</v>
      </c>
      <c r="T117" s="34" t="n">
        <v>8</v>
      </c>
      <c r="U117" s="34" t="n">
        <v>8</v>
      </c>
      <c r="V117" s="34" t="n">
        <v>0</v>
      </c>
      <c r="W117" s="34" t="n">
        <v>8</v>
      </c>
      <c r="X117" s="34" t="n">
        <v>0</v>
      </c>
      <c r="Y117" s="34" t="n">
        <v>0</v>
      </c>
      <c r="Z117" s="34" t="n">
        <v>0</v>
      </c>
      <c r="AA117" s="35" t="n">
        <v>0</v>
      </c>
    </row>
    <row r="118" customFormat="false" ht="12.75" hidden="false" customHeight="false" outlineLevel="0" collapsed="false">
      <c r="B118" s="30" t="s">
        <v>159</v>
      </c>
      <c r="C118" s="31" t="s">
        <v>469</v>
      </c>
      <c r="D118" s="32" t="n">
        <v>3</v>
      </c>
      <c r="F118" s="30" t="s">
        <v>470</v>
      </c>
      <c r="G118" s="31" t="s">
        <v>471</v>
      </c>
      <c r="H118" s="31" t="n">
        <v>1</v>
      </c>
      <c r="I118" s="32" t="n">
        <v>92</v>
      </c>
      <c r="J118" s="25"/>
      <c r="K118" s="33" t="s">
        <v>470</v>
      </c>
      <c r="L118" s="34" t="s">
        <v>115</v>
      </c>
      <c r="M118" s="34" t="s">
        <v>295</v>
      </c>
      <c r="N118" s="34" t="s">
        <v>395</v>
      </c>
      <c r="O118" s="34"/>
      <c r="P118" s="35"/>
      <c r="Q118" s="29"/>
      <c r="R118" s="33" t="s">
        <v>470</v>
      </c>
      <c r="S118" s="34" t="n">
        <v>4</v>
      </c>
      <c r="T118" s="34" t="n">
        <v>4</v>
      </c>
      <c r="U118" s="34" t="n">
        <v>4</v>
      </c>
      <c r="V118" s="34" t="n">
        <v>0</v>
      </c>
      <c r="W118" s="34" t="n">
        <v>4</v>
      </c>
      <c r="X118" s="34" t="n">
        <v>0</v>
      </c>
      <c r="Y118" s="34" t="n">
        <v>0</v>
      </c>
      <c r="Z118" s="34" t="n">
        <v>0</v>
      </c>
      <c r="AA118" s="35" t="n">
        <v>0</v>
      </c>
    </row>
    <row r="119" customFormat="false" ht="12.75" hidden="false" customHeight="false" outlineLevel="0" collapsed="false">
      <c r="B119" s="30" t="s">
        <v>186</v>
      </c>
      <c r="C119" s="31" t="s">
        <v>472</v>
      </c>
      <c r="D119" s="32" t="n">
        <v>3</v>
      </c>
      <c r="F119" s="30" t="s">
        <v>473</v>
      </c>
      <c r="G119" s="31" t="s">
        <v>474</v>
      </c>
      <c r="H119" s="31" t="n">
        <v>2</v>
      </c>
      <c r="I119" s="32" t="n">
        <v>138</v>
      </c>
      <c r="J119" s="25"/>
      <c r="K119" s="33" t="s">
        <v>473</v>
      </c>
      <c r="L119" s="34" t="s">
        <v>94</v>
      </c>
      <c r="M119" s="34" t="s">
        <v>56</v>
      </c>
      <c r="N119" s="34" t="s">
        <v>57</v>
      </c>
      <c r="O119" s="34"/>
      <c r="P119" s="35"/>
      <c r="Q119" s="29"/>
      <c r="R119" s="33" t="s">
        <v>473</v>
      </c>
      <c r="S119" s="34" t="n">
        <v>6</v>
      </c>
      <c r="T119" s="34" t="n">
        <v>6</v>
      </c>
      <c r="U119" s="34" t="n">
        <v>6</v>
      </c>
      <c r="V119" s="34" t="n">
        <v>0</v>
      </c>
      <c r="W119" s="34" t="n">
        <v>6</v>
      </c>
      <c r="X119" s="34" t="n">
        <v>0</v>
      </c>
      <c r="Y119" s="34" t="n">
        <v>0</v>
      </c>
      <c r="Z119" s="34" t="n">
        <v>0</v>
      </c>
      <c r="AA119" s="35" t="n">
        <v>0</v>
      </c>
    </row>
    <row r="120" customFormat="false" ht="12.75" hidden="false" customHeight="false" outlineLevel="0" collapsed="false">
      <c r="B120" s="30" t="s">
        <v>127</v>
      </c>
      <c r="C120" s="31" t="s">
        <v>475</v>
      </c>
      <c r="D120" s="32" t="n">
        <v>3</v>
      </c>
      <c r="F120" s="30" t="s">
        <v>476</v>
      </c>
      <c r="G120" s="31" t="s">
        <v>477</v>
      </c>
      <c r="H120" s="31" t="n">
        <v>2</v>
      </c>
      <c r="I120" s="32" t="n">
        <v>92</v>
      </c>
      <c r="J120" s="25"/>
      <c r="K120" s="33" t="s">
        <v>476</v>
      </c>
      <c r="L120" s="34" t="s">
        <v>87</v>
      </c>
      <c r="M120" s="34" t="s">
        <v>281</v>
      </c>
      <c r="N120" s="34" t="s">
        <v>365</v>
      </c>
      <c r="O120" s="34"/>
      <c r="P120" s="35"/>
      <c r="Q120" s="29"/>
      <c r="R120" s="33" t="s">
        <v>476</v>
      </c>
      <c r="S120" s="34" t="n">
        <v>4</v>
      </c>
      <c r="T120" s="34" t="n">
        <v>4</v>
      </c>
      <c r="U120" s="34" t="n">
        <v>4</v>
      </c>
      <c r="V120" s="34" t="n">
        <v>0</v>
      </c>
      <c r="W120" s="34" t="n">
        <v>4</v>
      </c>
      <c r="X120" s="34" t="n">
        <v>0</v>
      </c>
      <c r="Y120" s="34" t="n">
        <v>0</v>
      </c>
      <c r="Z120" s="34" t="n">
        <v>0</v>
      </c>
      <c r="AA120" s="35" t="n">
        <v>0</v>
      </c>
    </row>
    <row r="121" customFormat="false" ht="13.5" hidden="false" customHeight="false" outlineLevel="0" collapsed="false">
      <c r="B121" s="36" t="s">
        <v>57</v>
      </c>
      <c r="C121" s="37" t="s">
        <v>478</v>
      </c>
      <c r="D121" s="38" t="n">
        <v>3</v>
      </c>
      <c r="F121" s="30" t="s">
        <v>479</v>
      </c>
      <c r="G121" s="31" t="s">
        <v>480</v>
      </c>
      <c r="H121" s="31" t="n">
        <v>3</v>
      </c>
      <c r="I121" s="32" t="n">
        <v>60</v>
      </c>
      <c r="J121" s="25"/>
      <c r="K121" s="33" t="s">
        <v>479</v>
      </c>
      <c r="L121" s="34" t="s">
        <v>118</v>
      </c>
      <c r="M121" s="34" t="s">
        <v>302</v>
      </c>
      <c r="N121" s="34" t="s">
        <v>364</v>
      </c>
      <c r="O121" s="34"/>
      <c r="P121" s="35"/>
      <c r="Q121" s="29"/>
      <c r="R121" s="33" t="s">
        <v>479</v>
      </c>
      <c r="S121" s="34" t="n">
        <v>0</v>
      </c>
      <c r="T121" s="34" t="n">
        <v>0</v>
      </c>
      <c r="U121" s="34" t="n">
        <v>0</v>
      </c>
      <c r="V121" s="34" t="n">
        <v>0</v>
      </c>
      <c r="W121" s="34" t="n">
        <v>0</v>
      </c>
      <c r="X121" s="34" t="n">
        <v>4</v>
      </c>
      <c r="Y121" s="34" t="n">
        <v>0</v>
      </c>
      <c r="Z121" s="34" t="n">
        <v>4</v>
      </c>
      <c r="AA121" s="35" t="n">
        <v>4</v>
      </c>
    </row>
    <row r="122" customFormat="false" ht="13.5" hidden="false" customHeight="false" outlineLevel="0" collapsed="false">
      <c r="F122" s="30" t="s">
        <v>481</v>
      </c>
      <c r="G122" s="31" t="s">
        <v>482</v>
      </c>
      <c r="H122" s="31" t="n">
        <v>1</v>
      </c>
      <c r="I122" s="32" t="n">
        <v>92</v>
      </c>
      <c r="J122" s="25"/>
      <c r="K122" s="33" t="s">
        <v>481</v>
      </c>
      <c r="L122" s="34" t="s">
        <v>101</v>
      </c>
      <c r="M122" s="34" t="s">
        <v>74</v>
      </c>
      <c r="N122" s="34" t="s">
        <v>242</v>
      </c>
      <c r="O122" s="34" t="s">
        <v>76</v>
      </c>
      <c r="P122" s="35" t="s">
        <v>167</v>
      </c>
      <c r="Q122" s="29"/>
      <c r="R122" s="33" t="s">
        <v>481</v>
      </c>
      <c r="S122" s="34" t="n">
        <v>4</v>
      </c>
      <c r="T122" s="34" t="n">
        <v>4</v>
      </c>
      <c r="U122" s="34" t="n">
        <v>4</v>
      </c>
      <c r="V122" s="34" t="n">
        <v>0</v>
      </c>
      <c r="W122" s="34" t="n">
        <v>4</v>
      </c>
      <c r="X122" s="34" t="n">
        <v>0</v>
      </c>
      <c r="Y122" s="34" t="n">
        <v>0</v>
      </c>
      <c r="Z122" s="34" t="n">
        <v>0</v>
      </c>
      <c r="AA122" s="35" t="n">
        <v>0</v>
      </c>
    </row>
    <row r="123" customFormat="false" ht="12.75" hidden="false" customHeight="false" outlineLevel="0" collapsed="false">
      <c r="F123" s="30" t="s">
        <v>483</v>
      </c>
      <c r="G123" s="31" t="s">
        <v>484</v>
      </c>
      <c r="H123" s="31" t="n">
        <v>1</v>
      </c>
      <c r="I123" s="32" t="n">
        <v>76</v>
      </c>
      <c r="J123" s="25"/>
      <c r="K123" s="33" t="s">
        <v>483</v>
      </c>
      <c r="L123" s="34" t="s">
        <v>125</v>
      </c>
      <c r="M123" s="34" t="s">
        <v>74</v>
      </c>
      <c r="N123" s="34" t="s">
        <v>135</v>
      </c>
      <c r="O123" s="34" t="s">
        <v>76</v>
      </c>
      <c r="P123" s="35" t="s">
        <v>77</v>
      </c>
      <c r="Q123" s="29"/>
      <c r="R123" s="33" t="s">
        <v>483</v>
      </c>
      <c r="S123" s="34" t="n">
        <v>2</v>
      </c>
      <c r="T123" s="34" t="n">
        <v>2</v>
      </c>
      <c r="U123" s="34" t="n">
        <v>2</v>
      </c>
      <c r="V123" s="34" t="n">
        <v>0</v>
      </c>
      <c r="W123" s="34" t="n">
        <v>2</v>
      </c>
      <c r="X123" s="34" t="n">
        <v>2</v>
      </c>
      <c r="Y123" s="34" t="n">
        <v>0</v>
      </c>
      <c r="Z123" s="34" t="n">
        <v>2</v>
      </c>
      <c r="AA123" s="35" t="n">
        <v>2</v>
      </c>
    </row>
    <row r="124" customFormat="false" ht="12.75" hidden="false" customHeight="false" outlineLevel="0" collapsed="false">
      <c r="F124" s="30" t="s">
        <v>485</v>
      </c>
      <c r="G124" s="31" t="s">
        <v>486</v>
      </c>
      <c r="H124" s="31" t="n">
        <v>4</v>
      </c>
      <c r="I124" s="32" t="n">
        <v>60</v>
      </c>
      <c r="J124" s="25"/>
      <c r="K124" s="33" t="s">
        <v>485</v>
      </c>
      <c r="L124" s="34" t="s">
        <v>48</v>
      </c>
      <c r="M124" s="34" t="s">
        <v>75</v>
      </c>
      <c r="N124" s="34" t="s">
        <v>77</v>
      </c>
      <c r="O124" s="34"/>
      <c r="P124" s="35"/>
      <c r="Q124" s="29"/>
      <c r="R124" s="33" t="s">
        <v>485</v>
      </c>
      <c r="S124" s="34" t="n">
        <v>0</v>
      </c>
      <c r="T124" s="34" t="n">
        <v>0</v>
      </c>
      <c r="U124" s="34" t="n">
        <v>0</v>
      </c>
      <c r="V124" s="34" t="n">
        <v>0</v>
      </c>
      <c r="W124" s="34" t="n">
        <v>0</v>
      </c>
      <c r="X124" s="34" t="n">
        <v>4</v>
      </c>
      <c r="Y124" s="34" t="n">
        <v>0</v>
      </c>
      <c r="Z124" s="34" t="n">
        <v>4</v>
      </c>
      <c r="AA124" s="35" t="n">
        <v>4</v>
      </c>
    </row>
    <row r="125" customFormat="false" ht="12.75" hidden="false" customHeight="false" outlineLevel="0" collapsed="false">
      <c r="F125" s="30" t="s">
        <v>487</v>
      </c>
      <c r="G125" s="31" t="s">
        <v>488</v>
      </c>
      <c r="H125" s="31" t="n">
        <v>4</v>
      </c>
      <c r="I125" s="32" t="n">
        <v>75</v>
      </c>
      <c r="J125" s="25"/>
      <c r="K125" s="33" t="s">
        <v>487</v>
      </c>
      <c r="L125" s="34" t="s">
        <v>73</v>
      </c>
      <c r="M125" s="34" t="s">
        <v>295</v>
      </c>
      <c r="N125" s="34" t="s">
        <v>395</v>
      </c>
      <c r="O125" s="34"/>
      <c r="P125" s="35"/>
      <c r="Q125" s="29"/>
      <c r="R125" s="33" t="s">
        <v>487</v>
      </c>
      <c r="S125" s="34" t="n">
        <v>3</v>
      </c>
      <c r="T125" s="34" t="n">
        <v>2</v>
      </c>
      <c r="U125" s="34" t="n">
        <v>2</v>
      </c>
      <c r="V125" s="34" t="n">
        <v>0</v>
      </c>
      <c r="W125" s="34" t="n">
        <v>2</v>
      </c>
      <c r="X125" s="34" t="n">
        <v>2</v>
      </c>
      <c r="Y125" s="34" t="n">
        <v>0</v>
      </c>
      <c r="Z125" s="34" t="n">
        <v>2</v>
      </c>
      <c r="AA125" s="35" t="n">
        <v>1</v>
      </c>
    </row>
    <row r="126" customFormat="false" ht="12.75" hidden="false" customHeight="false" outlineLevel="0" collapsed="false">
      <c r="F126" s="30" t="s">
        <v>489</v>
      </c>
      <c r="G126" s="31" t="s">
        <v>490</v>
      </c>
      <c r="H126" s="31" t="n">
        <v>3</v>
      </c>
      <c r="I126" s="32" t="n">
        <v>138</v>
      </c>
      <c r="J126" s="25"/>
      <c r="K126" s="33" t="s">
        <v>489</v>
      </c>
      <c r="L126" s="34" t="s">
        <v>52</v>
      </c>
      <c r="M126" s="34" t="s">
        <v>181</v>
      </c>
      <c r="N126" s="34" t="s">
        <v>182</v>
      </c>
      <c r="O126" s="34"/>
      <c r="P126" s="35"/>
      <c r="Q126" s="29"/>
      <c r="R126" s="33" t="s">
        <v>489</v>
      </c>
      <c r="S126" s="34" t="n">
        <v>6</v>
      </c>
      <c r="T126" s="34" t="n">
        <v>6</v>
      </c>
      <c r="U126" s="34" t="n">
        <v>6</v>
      </c>
      <c r="V126" s="34" t="n">
        <v>0</v>
      </c>
      <c r="W126" s="34" t="n">
        <v>6</v>
      </c>
      <c r="X126" s="34" t="n">
        <v>0</v>
      </c>
      <c r="Y126" s="34" t="n">
        <v>0</v>
      </c>
      <c r="Z126" s="34" t="n">
        <v>0</v>
      </c>
      <c r="AA126" s="35" t="n">
        <v>0</v>
      </c>
    </row>
    <row r="127" customFormat="false" ht="12.75" hidden="false" customHeight="false" outlineLevel="0" collapsed="false">
      <c r="F127" s="30" t="s">
        <v>491</v>
      </c>
      <c r="G127" s="31" t="s">
        <v>492</v>
      </c>
      <c r="H127" s="31" t="n">
        <v>3</v>
      </c>
      <c r="I127" s="32" t="n">
        <v>138</v>
      </c>
      <c r="J127" s="25"/>
      <c r="K127" s="33" t="s">
        <v>491</v>
      </c>
      <c r="L127" s="34" t="s">
        <v>142</v>
      </c>
      <c r="M127" s="34" t="s">
        <v>63</v>
      </c>
      <c r="N127" s="34" t="s">
        <v>64</v>
      </c>
      <c r="O127" s="34"/>
      <c r="P127" s="35"/>
      <c r="Q127" s="29"/>
      <c r="R127" s="33" t="s">
        <v>491</v>
      </c>
      <c r="S127" s="34" t="n">
        <v>6</v>
      </c>
      <c r="T127" s="34" t="n">
        <v>6</v>
      </c>
      <c r="U127" s="34" t="n">
        <v>6</v>
      </c>
      <c r="V127" s="34" t="n">
        <v>0</v>
      </c>
      <c r="W127" s="34" t="n">
        <v>6</v>
      </c>
      <c r="X127" s="34" t="n">
        <v>0</v>
      </c>
      <c r="Y127" s="34" t="n">
        <v>0</v>
      </c>
      <c r="Z127" s="34" t="n">
        <v>0</v>
      </c>
      <c r="AA127" s="35" t="n">
        <v>0</v>
      </c>
    </row>
    <row r="128" customFormat="false" ht="12.75" hidden="false" customHeight="false" outlineLevel="0" collapsed="false">
      <c r="F128" s="30" t="s">
        <v>493</v>
      </c>
      <c r="G128" s="31" t="s">
        <v>494</v>
      </c>
      <c r="H128" s="31" t="n">
        <v>1</v>
      </c>
      <c r="I128" s="32" t="n">
        <v>149</v>
      </c>
      <c r="J128" s="25"/>
      <c r="K128" s="33" t="s">
        <v>493</v>
      </c>
      <c r="L128" s="34" t="s">
        <v>153</v>
      </c>
      <c r="M128" s="34" t="s">
        <v>222</v>
      </c>
      <c r="N128" s="34" t="s">
        <v>223</v>
      </c>
      <c r="O128" s="34"/>
      <c r="P128" s="35"/>
      <c r="Q128" s="29"/>
      <c r="R128" s="33" t="s">
        <v>493</v>
      </c>
      <c r="S128" s="34" t="n">
        <v>5</v>
      </c>
      <c r="T128" s="34" t="n">
        <v>4</v>
      </c>
      <c r="U128" s="34" t="n">
        <v>4</v>
      </c>
      <c r="V128" s="34" t="n">
        <v>0</v>
      </c>
      <c r="W128" s="34" t="n">
        <v>4</v>
      </c>
      <c r="X128" s="34" t="n">
        <v>4</v>
      </c>
      <c r="Y128" s="34" t="n">
        <v>0</v>
      </c>
      <c r="Z128" s="34" t="n">
        <v>3</v>
      </c>
      <c r="AA128" s="35" t="n">
        <v>4</v>
      </c>
    </row>
    <row r="129" customFormat="false" ht="12.75" hidden="false" customHeight="false" outlineLevel="0" collapsed="false">
      <c r="F129" s="30" t="s">
        <v>495</v>
      </c>
      <c r="G129" s="31" t="s">
        <v>496</v>
      </c>
      <c r="H129" s="31" t="n">
        <v>4</v>
      </c>
      <c r="I129" s="32" t="n">
        <v>46</v>
      </c>
      <c r="J129" s="25"/>
      <c r="K129" s="33" t="s">
        <v>495</v>
      </c>
      <c r="L129" s="34" t="s">
        <v>153</v>
      </c>
      <c r="M129" s="34" t="s">
        <v>166</v>
      </c>
      <c r="N129" s="34" t="s">
        <v>382</v>
      </c>
      <c r="O129" s="34"/>
      <c r="P129" s="35"/>
      <c r="Q129" s="29"/>
      <c r="R129" s="33" t="s">
        <v>495</v>
      </c>
      <c r="S129" s="34" t="n">
        <v>2</v>
      </c>
      <c r="T129" s="34" t="n">
        <v>2</v>
      </c>
      <c r="U129" s="34" t="n">
        <v>2</v>
      </c>
      <c r="V129" s="34" t="n">
        <v>0</v>
      </c>
      <c r="W129" s="34" t="n">
        <v>2</v>
      </c>
      <c r="X129" s="34" t="n">
        <v>0</v>
      </c>
      <c r="Y129" s="34" t="n">
        <v>0</v>
      </c>
      <c r="Z129" s="34" t="n">
        <v>0</v>
      </c>
      <c r="AA129" s="35" t="n">
        <v>0</v>
      </c>
    </row>
    <row r="130" customFormat="false" ht="12.75" hidden="false" customHeight="false" outlineLevel="0" collapsed="false">
      <c r="F130" s="30" t="s">
        <v>497</v>
      </c>
      <c r="G130" s="31" t="s">
        <v>498</v>
      </c>
      <c r="H130" s="31" t="n">
        <v>3</v>
      </c>
      <c r="I130" s="32" t="n">
        <v>60</v>
      </c>
      <c r="J130" s="25"/>
      <c r="K130" s="33" t="s">
        <v>497</v>
      </c>
      <c r="L130" s="34" t="s">
        <v>132</v>
      </c>
      <c r="M130" s="34" t="s">
        <v>281</v>
      </c>
      <c r="N130" s="34" t="s">
        <v>365</v>
      </c>
      <c r="O130" s="34"/>
      <c r="P130" s="35"/>
      <c r="Q130" s="29"/>
      <c r="R130" s="33" t="s">
        <v>497</v>
      </c>
      <c r="S130" s="34" t="n">
        <v>0</v>
      </c>
      <c r="T130" s="34" t="n">
        <v>0</v>
      </c>
      <c r="U130" s="34" t="n">
        <v>0</v>
      </c>
      <c r="V130" s="34" t="n">
        <v>0</v>
      </c>
      <c r="W130" s="34" t="n">
        <v>0</v>
      </c>
      <c r="X130" s="34" t="n">
        <v>4</v>
      </c>
      <c r="Y130" s="34" t="n">
        <v>0</v>
      </c>
      <c r="Z130" s="34" t="n">
        <v>4</v>
      </c>
      <c r="AA130" s="35" t="n">
        <v>4</v>
      </c>
    </row>
    <row r="131" customFormat="false" ht="12.75" hidden="false" customHeight="false" outlineLevel="0" collapsed="false">
      <c r="F131" s="30" t="s">
        <v>499</v>
      </c>
      <c r="G131" s="31" t="s">
        <v>500</v>
      </c>
      <c r="H131" s="31" t="n">
        <v>4</v>
      </c>
      <c r="I131" s="32" t="n">
        <v>92</v>
      </c>
      <c r="J131" s="25"/>
      <c r="K131" s="33" t="s">
        <v>499</v>
      </c>
      <c r="L131" s="34" t="s">
        <v>139</v>
      </c>
      <c r="M131" s="34" t="s">
        <v>309</v>
      </c>
      <c r="N131" s="34" t="s">
        <v>114</v>
      </c>
      <c r="O131" s="34"/>
      <c r="P131" s="35"/>
      <c r="Q131" s="29"/>
      <c r="R131" s="33" t="s">
        <v>499</v>
      </c>
      <c r="S131" s="34" t="n">
        <v>4</v>
      </c>
      <c r="T131" s="34" t="n">
        <v>4</v>
      </c>
      <c r="U131" s="34" t="n">
        <v>4</v>
      </c>
      <c r="V131" s="34" t="n">
        <v>0</v>
      </c>
      <c r="W131" s="34" t="n">
        <v>4</v>
      </c>
      <c r="X131" s="34" t="n">
        <v>0</v>
      </c>
      <c r="Y131" s="34" t="n">
        <v>0</v>
      </c>
      <c r="Z131" s="34" t="n">
        <v>0</v>
      </c>
      <c r="AA131" s="35" t="n">
        <v>0</v>
      </c>
    </row>
    <row r="132" customFormat="false" ht="12.75" hidden="false" customHeight="false" outlineLevel="0" collapsed="false">
      <c r="F132" s="30" t="s">
        <v>501</v>
      </c>
      <c r="G132" s="31" t="s">
        <v>502</v>
      </c>
      <c r="H132" s="31" t="n">
        <v>2</v>
      </c>
      <c r="I132" s="32" t="n">
        <v>114</v>
      </c>
      <c r="J132" s="25"/>
      <c r="K132" s="33" t="s">
        <v>501</v>
      </c>
      <c r="L132" s="34" t="s">
        <v>128</v>
      </c>
      <c r="M132" s="34" t="s">
        <v>143</v>
      </c>
      <c r="N132" s="34" t="s">
        <v>186</v>
      </c>
      <c r="O132" s="34"/>
      <c r="P132" s="35"/>
      <c r="Q132" s="29"/>
      <c r="R132" s="33" t="s">
        <v>501</v>
      </c>
      <c r="S132" s="34" t="n">
        <v>3</v>
      </c>
      <c r="T132" s="34" t="n">
        <v>3</v>
      </c>
      <c r="U132" s="34" t="n">
        <v>3</v>
      </c>
      <c r="V132" s="34" t="n">
        <v>0</v>
      </c>
      <c r="W132" s="34" t="n">
        <v>3</v>
      </c>
      <c r="X132" s="34" t="n">
        <v>3</v>
      </c>
      <c r="Y132" s="34" t="n">
        <v>0</v>
      </c>
      <c r="Z132" s="34" t="n">
        <v>3</v>
      </c>
      <c r="AA132" s="35" t="n">
        <v>3</v>
      </c>
    </row>
    <row r="133" customFormat="false" ht="12.75" hidden="false" customHeight="false" outlineLevel="0" collapsed="false">
      <c r="F133" s="30" t="s">
        <v>503</v>
      </c>
      <c r="G133" s="31" t="s">
        <v>504</v>
      </c>
      <c r="H133" s="31" t="n">
        <v>4</v>
      </c>
      <c r="I133" s="32" t="n">
        <v>90</v>
      </c>
      <c r="J133" s="25"/>
      <c r="K133" s="33" t="s">
        <v>503</v>
      </c>
      <c r="L133" s="34" t="s">
        <v>45</v>
      </c>
      <c r="M133" s="34" t="s">
        <v>63</v>
      </c>
      <c r="N133" s="34" t="s">
        <v>168</v>
      </c>
      <c r="O133" s="34"/>
      <c r="P133" s="35"/>
      <c r="Q133" s="29"/>
      <c r="R133" s="33" t="s">
        <v>503</v>
      </c>
      <c r="S133" s="34" t="n">
        <v>0</v>
      </c>
      <c r="T133" s="34" t="n">
        <v>0</v>
      </c>
      <c r="U133" s="34" t="n">
        <v>0</v>
      </c>
      <c r="V133" s="34" t="n">
        <v>0</v>
      </c>
      <c r="W133" s="34" t="n">
        <v>0</v>
      </c>
      <c r="X133" s="34" t="n">
        <v>6</v>
      </c>
      <c r="Y133" s="34" t="n">
        <v>0</v>
      </c>
      <c r="Z133" s="34" t="n">
        <v>6</v>
      </c>
      <c r="AA133" s="35" t="n">
        <v>6</v>
      </c>
    </row>
    <row r="134" customFormat="false" ht="12.75" hidden="false" customHeight="false" outlineLevel="0" collapsed="false">
      <c r="F134" s="30" t="s">
        <v>505</v>
      </c>
      <c r="G134" s="31" t="s">
        <v>506</v>
      </c>
      <c r="H134" s="31" t="n">
        <v>2</v>
      </c>
      <c r="I134" s="32" t="n">
        <v>92</v>
      </c>
      <c r="J134" s="25"/>
      <c r="K134" s="33" t="s">
        <v>505</v>
      </c>
      <c r="L134" s="34" t="s">
        <v>153</v>
      </c>
      <c r="M134" s="34" t="s">
        <v>126</v>
      </c>
      <c r="N134" s="34" t="s">
        <v>127</v>
      </c>
      <c r="O134" s="34"/>
      <c r="P134" s="35"/>
      <c r="Q134" s="29"/>
      <c r="R134" s="33" t="s">
        <v>505</v>
      </c>
      <c r="S134" s="34" t="n">
        <v>4</v>
      </c>
      <c r="T134" s="34" t="n">
        <v>4</v>
      </c>
      <c r="U134" s="34" t="n">
        <v>4</v>
      </c>
      <c r="V134" s="34" t="n">
        <v>0</v>
      </c>
      <c r="W134" s="34" t="n">
        <v>4</v>
      </c>
      <c r="X134" s="34" t="n">
        <v>0</v>
      </c>
      <c r="Y134" s="34" t="n">
        <v>0</v>
      </c>
      <c r="Z134" s="34" t="n">
        <v>0</v>
      </c>
      <c r="AA134" s="35" t="n">
        <v>0</v>
      </c>
    </row>
    <row r="135" customFormat="false" ht="12.75" hidden="false" customHeight="false" outlineLevel="0" collapsed="false">
      <c r="F135" s="30" t="s">
        <v>507</v>
      </c>
      <c r="G135" s="31" t="s">
        <v>508</v>
      </c>
      <c r="H135" s="31" t="n">
        <v>1</v>
      </c>
      <c r="I135" s="32" t="n">
        <v>90</v>
      </c>
      <c r="J135" s="25"/>
      <c r="K135" s="33" t="s">
        <v>507</v>
      </c>
      <c r="L135" s="34" t="s">
        <v>125</v>
      </c>
      <c r="M135" s="34" t="s">
        <v>63</v>
      </c>
      <c r="N135" s="34" t="s">
        <v>238</v>
      </c>
      <c r="O135" s="34" t="s">
        <v>182</v>
      </c>
      <c r="P135" s="35" t="s">
        <v>147</v>
      </c>
      <c r="Q135" s="29"/>
      <c r="R135" s="33" t="s">
        <v>507</v>
      </c>
      <c r="S135" s="34" t="n">
        <v>0</v>
      </c>
      <c r="T135" s="34" t="n">
        <v>0</v>
      </c>
      <c r="U135" s="34" t="n">
        <v>0</v>
      </c>
      <c r="V135" s="34" t="n">
        <v>0</v>
      </c>
      <c r="W135" s="34" t="n">
        <v>0</v>
      </c>
      <c r="X135" s="34" t="n">
        <v>6</v>
      </c>
      <c r="Y135" s="34" t="n">
        <v>0</v>
      </c>
      <c r="Z135" s="34" t="n">
        <v>6</v>
      </c>
      <c r="AA135" s="35" t="n">
        <v>6</v>
      </c>
    </row>
    <row r="136" customFormat="false" ht="12.75" hidden="false" customHeight="false" outlineLevel="0" collapsed="false">
      <c r="F136" s="30" t="s">
        <v>509</v>
      </c>
      <c r="G136" s="31" t="s">
        <v>510</v>
      </c>
      <c r="H136" s="31" t="n">
        <v>3</v>
      </c>
      <c r="I136" s="32" t="n">
        <v>38</v>
      </c>
      <c r="J136" s="25"/>
      <c r="K136" s="33" t="s">
        <v>509</v>
      </c>
      <c r="L136" s="34" t="s">
        <v>139</v>
      </c>
      <c r="M136" s="34" t="s">
        <v>151</v>
      </c>
      <c r="N136" s="34" t="s">
        <v>152</v>
      </c>
      <c r="O136" s="34"/>
      <c r="P136" s="35"/>
      <c r="Q136" s="29"/>
      <c r="R136" s="33" t="s">
        <v>509</v>
      </c>
      <c r="S136" s="34" t="n">
        <v>1</v>
      </c>
      <c r="T136" s="34" t="n">
        <v>1</v>
      </c>
      <c r="U136" s="34" t="n">
        <v>1</v>
      </c>
      <c r="V136" s="34" t="n">
        <v>0</v>
      </c>
      <c r="W136" s="34" t="n">
        <v>1</v>
      </c>
      <c r="X136" s="34" t="n">
        <v>1</v>
      </c>
      <c r="Y136" s="34" t="n">
        <v>0</v>
      </c>
      <c r="Z136" s="34" t="n">
        <v>1</v>
      </c>
      <c r="AA136" s="35" t="n">
        <v>1</v>
      </c>
    </row>
    <row r="137" customFormat="false" ht="12.75" hidden="false" customHeight="false" outlineLevel="0" collapsed="false">
      <c r="F137" s="30" t="s">
        <v>511</v>
      </c>
      <c r="G137" s="31" t="s">
        <v>512</v>
      </c>
      <c r="H137" s="31" t="n">
        <v>3</v>
      </c>
      <c r="I137" s="32" t="n">
        <v>138</v>
      </c>
      <c r="J137" s="25"/>
      <c r="K137" s="33" t="s">
        <v>511</v>
      </c>
      <c r="L137" s="34" t="s">
        <v>52</v>
      </c>
      <c r="M137" s="34" t="s">
        <v>224</v>
      </c>
      <c r="N137" s="34" t="s">
        <v>105</v>
      </c>
      <c r="O137" s="34"/>
      <c r="P137" s="35"/>
      <c r="Q137" s="29"/>
      <c r="R137" s="33" t="s">
        <v>511</v>
      </c>
      <c r="S137" s="34" t="n">
        <v>6</v>
      </c>
      <c r="T137" s="34" t="n">
        <v>6</v>
      </c>
      <c r="U137" s="34" t="n">
        <v>6</v>
      </c>
      <c r="V137" s="34" t="n">
        <v>0</v>
      </c>
      <c r="W137" s="34" t="n">
        <v>6</v>
      </c>
      <c r="X137" s="34" t="n">
        <v>0</v>
      </c>
      <c r="Y137" s="34" t="n">
        <v>0</v>
      </c>
      <c r="Z137" s="34" t="n">
        <v>0</v>
      </c>
      <c r="AA137" s="35" t="n">
        <v>0</v>
      </c>
    </row>
    <row r="138" customFormat="false" ht="12.75" hidden="false" customHeight="false" outlineLevel="0" collapsed="false">
      <c r="F138" s="30" t="s">
        <v>513</v>
      </c>
      <c r="G138" s="31" t="s">
        <v>514</v>
      </c>
      <c r="H138" s="31" t="n">
        <v>1</v>
      </c>
      <c r="I138" s="32" t="n">
        <v>90</v>
      </c>
      <c r="J138" s="25"/>
      <c r="K138" s="33" t="s">
        <v>513</v>
      </c>
      <c r="L138" s="34" t="s">
        <v>132</v>
      </c>
      <c r="M138" s="34" t="s">
        <v>181</v>
      </c>
      <c r="N138" s="34" t="s">
        <v>110</v>
      </c>
      <c r="O138" s="34"/>
      <c r="P138" s="35"/>
      <c r="Q138" s="29"/>
      <c r="R138" s="33" t="s">
        <v>513</v>
      </c>
      <c r="S138" s="34" t="n">
        <v>0</v>
      </c>
      <c r="T138" s="34" t="n">
        <v>0</v>
      </c>
      <c r="U138" s="34" t="n">
        <v>0</v>
      </c>
      <c r="V138" s="34" t="n">
        <v>0</v>
      </c>
      <c r="W138" s="34" t="n">
        <v>0</v>
      </c>
      <c r="X138" s="34" t="n">
        <v>6</v>
      </c>
      <c r="Y138" s="34" t="n">
        <v>0</v>
      </c>
      <c r="Z138" s="34" t="n">
        <v>6</v>
      </c>
      <c r="AA138" s="35" t="n">
        <v>6</v>
      </c>
    </row>
    <row r="139" customFormat="false" ht="12.75" hidden="false" customHeight="false" outlineLevel="0" collapsed="false">
      <c r="F139" s="30" t="s">
        <v>515</v>
      </c>
      <c r="G139" s="31" t="s">
        <v>516</v>
      </c>
      <c r="H139" s="31" t="n">
        <v>1</v>
      </c>
      <c r="I139" s="32" t="n">
        <v>76</v>
      </c>
      <c r="J139" s="25"/>
      <c r="K139" s="33" t="s">
        <v>515</v>
      </c>
      <c r="L139" s="34" t="s">
        <v>125</v>
      </c>
      <c r="M139" s="34" t="s">
        <v>205</v>
      </c>
      <c r="N139" s="34"/>
      <c r="O139" s="34"/>
      <c r="P139" s="35"/>
      <c r="Q139" s="29"/>
      <c r="R139" s="33" t="s">
        <v>515</v>
      </c>
      <c r="S139" s="34" t="n">
        <v>2</v>
      </c>
      <c r="T139" s="34" t="n">
        <v>2</v>
      </c>
      <c r="U139" s="34" t="n">
        <v>2</v>
      </c>
      <c r="V139" s="34" t="n">
        <v>0</v>
      </c>
      <c r="W139" s="34" t="n">
        <v>2</v>
      </c>
      <c r="X139" s="34" t="n">
        <v>2</v>
      </c>
      <c r="Y139" s="34" t="n">
        <v>0</v>
      </c>
      <c r="Z139" s="34" t="n">
        <v>2</v>
      </c>
      <c r="AA139" s="35" t="n">
        <v>2</v>
      </c>
    </row>
    <row r="140" customFormat="false" ht="12.75" hidden="false" customHeight="false" outlineLevel="0" collapsed="false">
      <c r="F140" s="30" t="s">
        <v>517</v>
      </c>
      <c r="G140" s="31" t="s">
        <v>518</v>
      </c>
      <c r="H140" s="31" t="n">
        <v>3</v>
      </c>
      <c r="I140" s="32" t="n">
        <v>132</v>
      </c>
      <c r="J140" s="25"/>
      <c r="K140" s="33" t="s">
        <v>517</v>
      </c>
      <c r="L140" s="34" t="s">
        <v>172</v>
      </c>
      <c r="M140" s="34" t="s">
        <v>205</v>
      </c>
      <c r="N140" s="34" t="s">
        <v>411</v>
      </c>
      <c r="O140" s="34"/>
      <c r="P140" s="35"/>
      <c r="Q140" s="29"/>
      <c r="R140" s="33" t="s">
        <v>517</v>
      </c>
      <c r="S140" s="34" t="n">
        <v>0</v>
      </c>
      <c r="T140" s="34" t="n">
        <v>8</v>
      </c>
      <c r="U140" s="34" t="n">
        <v>0</v>
      </c>
      <c r="V140" s="34" t="n">
        <v>0</v>
      </c>
      <c r="W140" s="34" t="n">
        <v>7</v>
      </c>
      <c r="X140" s="34" t="n">
        <v>0</v>
      </c>
      <c r="Y140" s="34" t="n">
        <v>0</v>
      </c>
      <c r="Z140" s="34" t="n">
        <v>6</v>
      </c>
      <c r="AA140" s="35" t="n">
        <v>0</v>
      </c>
    </row>
    <row r="141" customFormat="false" ht="12.75" hidden="false" customHeight="false" outlineLevel="0" collapsed="false">
      <c r="F141" s="30" t="s">
        <v>519</v>
      </c>
      <c r="G141" s="31" t="s">
        <v>520</v>
      </c>
      <c r="H141" s="31" t="n">
        <v>1</v>
      </c>
      <c r="I141" s="32" t="n">
        <v>92</v>
      </c>
      <c r="J141" s="25"/>
      <c r="K141" s="33" t="s">
        <v>519</v>
      </c>
      <c r="L141" s="34" t="s">
        <v>62</v>
      </c>
      <c r="M141" s="34" t="s">
        <v>212</v>
      </c>
      <c r="N141" s="34" t="s">
        <v>213</v>
      </c>
      <c r="O141" s="34"/>
      <c r="P141" s="35"/>
      <c r="Q141" s="29"/>
      <c r="R141" s="33" t="s">
        <v>519</v>
      </c>
      <c r="S141" s="34" t="n">
        <v>4</v>
      </c>
      <c r="T141" s="34" t="n">
        <v>4</v>
      </c>
      <c r="U141" s="34" t="n">
        <v>4</v>
      </c>
      <c r="V141" s="34" t="n">
        <v>0</v>
      </c>
      <c r="W141" s="34" t="n">
        <v>4</v>
      </c>
      <c r="X141" s="34" t="n">
        <v>0</v>
      </c>
      <c r="Y141" s="34" t="n">
        <v>0</v>
      </c>
      <c r="Z141" s="34" t="n">
        <v>0</v>
      </c>
      <c r="AA141" s="35" t="n">
        <v>0</v>
      </c>
    </row>
    <row r="142" customFormat="false" ht="12.75" hidden="false" customHeight="false" outlineLevel="0" collapsed="false">
      <c r="F142" s="30" t="s">
        <v>521</v>
      </c>
      <c r="G142" s="31" t="s">
        <v>522</v>
      </c>
      <c r="H142" s="31" t="n">
        <v>1</v>
      </c>
      <c r="I142" s="32" t="n">
        <v>92</v>
      </c>
      <c r="J142" s="25"/>
      <c r="K142" s="33" t="s">
        <v>521</v>
      </c>
      <c r="L142" s="34" t="s">
        <v>139</v>
      </c>
      <c r="M142" s="34" t="s">
        <v>222</v>
      </c>
      <c r="N142" s="34" t="s">
        <v>223</v>
      </c>
      <c r="O142" s="34"/>
      <c r="P142" s="35"/>
      <c r="Q142" s="29"/>
      <c r="R142" s="33" t="s">
        <v>521</v>
      </c>
      <c r="S142" s="34" t="n">
        <v>4</v>
      </c>
      <c r="T142" s="34" t="n">
        <v>4</v>
      </c>
      <c r="U142" s="34" t="n">
        <v>4</v>
      </c>
      <c r="V142" s="34" t="n">
        <v>0</v>
      </c>
      <c r="W142" s="34" t="n">
        <v>4</v>
      </c>
      <c r="X142" s="34" t="n">
        <v>0</v>
      </c>
      <c r="Y142" s="34" t="n">
        <v>0</v>
      </c>
      <c r="Z142" s="34" t="n">
        <v>0</v>
      </c>
      <c r="AA142" s="35" t="n">
        <v>0</v>
      </c>
    </row>
    <row r="143" customFormat="false" ht="12.75" hidden="false" customHeight="false" outlineLevel="0" collapsed="false">
      <c r="F143" s="30" t="s">
        <v>523</v>
      </c>
      <c r="G143" s="31" t="s">
        <v>524</v>
      </c>
      <c r="H143" s="31" t="n">
        <v>2</v>
      </c>
      <c r="I143" s="32" t="n">
        <v>138</v>
      </c>
      <c r="J143" s="25"/>
      <c r="K143" s="33" t="s">
        <v>523</v>
      </c>
      <c r="L143" s="34" t="s">
        <v>52</v>
      </c>
      <c r="M143" s="34" t="s">
        <v>63</v>
      </c>
      <c r="N143" s="34"/>
      <c r="O143" s="34"/>
      <c r="P143" s="35"/>
      <c r="Q143" s="29"/>
      <c r="R143" s="33" t="s">
        <v>523</v>
      </c>
      <c r="S143" s="34" t="n">
        <v>6</v>
      </c>
      <c r="T143" s="34" t="n">
        <v>6</v>
      </c>
      <c r="U143" s="34" t="n">
        <v>6</v>
      </c>
      <c r="V143" s="34" t="n">
        <v>0</v>
      </c>
      <c r="W143" s="34" t="n">
        <v>6</v>
      </c>
      <c r="X143" s="34" t="n">
        <v>0</v>
      </c>
      <c r="Y143" s="34" t="n">
        <v>0</v>
      </c>
      <c r="Z143" s="34" t="n">
        <v>0</v>
      </c>
      <c r="AA143" s="35" t="n">
        <v>0</v>
      </c>
    </row>
    <row r="144" customFormat="false" ht="12.75" hidden="false" customHeight="false" outlineLevel="0" collapsed="false">
      <c r="F144" s="30" t="s">
        <v>525</v>
      </c>
      <c r="G144" s="31" t="s">
        <v>526</v>
      </c>
      <c r="H144" s="31" t="n">
        <v>1</v>
      </c>
      <c r="I144" s="32" t="n">
        <v>60</v>
      </c>
      <c r="J144" s="25"/>
      <c r="K144" s="33" t="s">
        <v>525</v>
      </c>
      <c r="L144" s="34" t="s">
        <v>45</v>
      </c>
      <c r="M144" s="34" t="s">
        <v>214</v>
      </c>
      <c r="N144" s="34" t="s">
        <v>122</v>
      </c>
      <c r="O144" s="34"/>
      <c r="P144" s="35"/>
      <c r="Q144" s="29"/>
      <c r="R144" s="33" t="s">
        <v>525</v>
      </c>
      <c r="S144" s="34" t="n">
        <v>0</v>
      </c>
      <c r="T144" s="34" t="n">
        <v>0</v>
      </c>
      <c r="U144" s="34" t="n">
        <v>0</v>
      </c>
      <c r="V144" s="34" t="n">
        <v>0</v>
      </c>
      <c r="W144" s="34" t="n">
        <v>0</v>
      </c>
      <c r="X144" s="34" t="n">
        <v>4</v>
      </c>
      <c r="Y144" s="34" t="n">
        <v>0</v>
      </c>
      <c r="Z144" s="34" t="n">
        <v>4</v>
      </c>
      <c r="AA144" s="35" t="n">
        <v>4</v>
      </c>
    </row>
    <row r="145" customFormat="false" ht="12.75" hidden="false" customHeight="false" outlineLevel="0" collapsed="false">
      <c r="F145" s="30" t="s">
        <v>527</v>
      </c>
      <c r="G145" s="31" t="s">
        <v>528</v>
      </c>
      <c r="H145" s="31" t="n">
        <v>3</v>
      </c>
      <c r="I145" s="32" t="n">
        <v>92</v>
      </c>
      <c r="J145" s="25"/>
      <c r="K145" s="33" t="s">
        <v>527</v>
      </c>
      <c r="L145" s="34" t="s">
        <v>55</v>
      </c>
      <c r="M145" s="34" t="s">
        <v>214</v>
      </c>
      <c r="N145" s="34" t="s">
        <v>176</v>
      </c>
      <c r="O145" s="34" t="s">
        <v>77</v>
      </c>
      <c r="P145" s="35" t="s">
        <v>122</v>
      </c>
      <c r="Q145" s="29"/>
      <c r="R145" s="33" t="s">
        <v>527</v>
      </c>
      <c r="S145" s="34" t="n">
        <v>4</v>
      </c>
      <c r="T145" s="34" t="n">
        <v>4</v>
      </c>
      <c r="U145" s="34" t="n">
        <v>4</v>
      </c>
      <c r="V145" s="34" t="n">
        <v>0</v>
      </c>
      <c r="W145" s="34" t="n">
        <v>4</v>
      </c>
      <c r="X145" s="34" t="n">
        <v>0</v>
      </c>
      <c r="Y145" s="34" t="n">
        <v>0</v>
      </c>
      <c r="Z145" s="34" t="n">
        <v>0</v>
      </c>
      <c r="AA145" s="35" t="n">
        <v>0</v>
      </c>
    </row>
    <row r="146" customFormat="false" ht="12.75" hidden="false" customHeight="false" outlineLevel="0" collapsed="false">
      <c r="F146" s="30" t="s">
        <v>529</v>
      </c>
      <c r="G146" s="31" t="s">
        <v>530</v>
      </c>
      <c r="H146" s="31" t="n">
        <v>1</v>
      </c>
      <c r="I146" s="32" t="n">
        <v>90</v>
      </c>
      <c r="J146" s="25"/>
      <c r="K146" s="33" t="s">
        <v>529</v>
      </c>
      <c r="L146" s="34" t="s">
        <v>148</v>
      </c>
      <c r="M146" s="34" t="s">
        <v>228</v>
      </c>
      <c r="N146" s="34" t="s">
        <v>258</v>
      </c>
      <c r="O146" s="34"/>
      <c r="P146" s="35"/>
      <c r="Q146" s="29"/>
      <c r="R146" s="33" t="s">
        <v>529</v>
      </c>
      <c r="S146" s="34" t="n">
        <v>0</v>
      </c>
      <c r="T146" s="34" t="n">
        <v>0</v>
      </c>
      <c r="U146" s="34" t="n">
        <v>0</v>
      </c>
      <c r="V146" s="34" t="n">
        <v>0</v>
      </c>
      <c r="W146" s="34" t="n">
        <v>0</v>
      </c>
      <c r="X146" s="34" t="n">
        <v>6</v>
      </c>
      <c r="Y146" s="34" t="n">
        <v>0</v>
      </c>
      <c r="Z146" s="34" t="n">
        <v>6</v>
      </c>
      <c r="AA146" s="35" t="n">
        <v>6</v>
      </c>
    </row>
    <row r="147" customFormat="false" ht="12.75" hidden="false" customHeight="false" outlineLevel="0" collapsed="false">
      <c r="F147" s="30" t="s">
        <v>531</v>
      </c>
      <c r="G147" s="31" t="s">
        <v>532</v>
      </c>
      <c r="H147" s="31" t="n">
        <v>3</v>
      </c>
      <c r="I147" s="32" t="n">
        <v>92</v>
      </c>
      <c r="J147" s="25"/>
      <c r="K147" s="33" t="s">
        <v>531</v>
      </c>
      <c r="L147" s="34" t="s">
        <v>62</v>
      </c>
      <c r="M147" s="34" t="s">
        <v>75</v>
      </c>
      <c r="N147" s="34" t="s">
        <v>411</v>
      </c>
      <c r="O147" s="34"/>
      <c r="P147" s="35"/>
      <c r="Q147" s="29"/>
      <c r="R147" s="33" t="s">
        <v>531</v>
      </c>
      <c r="S147" s="34" t="n">
        <v>4</v>
      </c>
      <c r="T147" s="34" t="n">
        <v>4</v>
      </c>
      <c r="U147" s="34" t="n">
        <v>4</v>
      </c>
      <c r="V147" s="34" t="n">
        <v>0</v>
      </c>
      <c r="W147" s="34" t="n">
        <v>4</v>
      </c>
      <c r="X147" s="34" t="n">
        <v>0</v>
      </c>
      <c r="Y147" s="34" t="n">
        <v>0</v>
      </c>
      <c r="Z147" s="34" t="n">
        <v>0</v>
      </c>
      <c r="AA147" s="35" t="n">
        <v>0</v>
      </c>
    </row>
    <row r="148" customFormat="false" ht="12.75" hidden="false" customHeight="false" outlineLevel="0" collapsed="false">
      <c r="F148" s="30" t="s">
        <v>533</v>
      </c>
      <c r="G148" s="31" t="s">
        <v>534</v>
      </c>
      <c r="H148" s="31" t="n">
        <v>4</v>
      </c>
      <c r="I148" s="32" t="n">
        <v>92</v>
      </c>
      <c r="J148" s="25"/>
      <c r="K148" s="33" t="s">
        <v>533</v>
      </c>
      <c r="L148" s="34" t="s">
        <v>101</v>
      </c>
      <c r="M148" s="34" t="s">
        <v>222</v>
      </c>
      <c r="N148" s="34" t="s">
        <v>223</v>
      </c>
      <c r="O148" s="34"/>
      <c r="P148" s="35"/>
      <c r="Q148" s="29"/>
      <c r="R148" s="33" t="s">
        <v>533</v>
      </c>
      <c r="S148" s="34" t="n">
        <v>4</v>
      </c>
      <c r="T148" s="34" t="n">
        <v>4</v>
      </c>
      <c r="U148" s="34" t="n">
        <v>4</v>
      </c>
      <c r="V148" s="34" t="n">
        <v>0</v>
      </c>
      <c r="W148" s="34" t="n">
        <v>4</v>
      </c>
      <c r="X148" s="34" t="n">
        <v>0</v>
      </c>
      <c r="Y148" s="34" t="n">
        <v>0</v>
      </c>
      <c r="Z148" s="34" t="n">
        <v>0</v>
      </c>
      <c r="AA148" s="35" t="n">
        <v>0</v>
      </c>
    </row>
    <row r="149" customFormat="false" ht="12.75" hidden="false" customHeight="false" outlineLevel="0" collapsed="false">
      <c r="F149" s="30" t="s">
        <v>535</v>
      </c>
      <c r="G149" s="31" t="s">
        <v>536</v>
      </c>
      <c r="H149" s="31" t="n">
        <v>1</v>
      </c>
      <c r="I149" s="32" t="n">
        <v>63</v>
      </c>
      <c r="J149" s="25"/>
      <c r="K149" s="33" t="s">
        <v>535</v>
      </c>
      <c r="L149" s="34" t="s">
        <v>96</v>
      </c>
      <c r="M149" s="34" t="s">
        <v>222</v>
      </c>
      <c r="N149" s="34" t="s">
        <v>223</v>
      </c>
      <c r="O149" s="34"/>
      <c r="P149" s="35"/>
      <c r="Q149" s="29"/>
      <c r="R149" s="33" t="s">
        <v>535</v>
      </c>
      <c r="S149" s="34" t="n">
        <v>0</v>
      </c>
      <c r="T149" s="34" t="n">
        <v>0</v>
      </c>
      <c r="U149" s="34" t="n">
        <v>0</v>
      </c>
      <c r="V149" s="34" t="n">
        <v>0</v>
      </c>
      <c r="W149" s="34" t="n">
        <v>0</v>
      </c>
      <c r="X149" s="34" t="n">
        <v>5</v>
      </c>
      <c r="Y149" s="34" t="n">
        <v>0</v>
      </c>
      <c r="Z149" s="34" t="n">
        <v>4</v>
      </c>
      <c r="AA149" s="35" t="n">
        <v>4</v>
      </c>
    </row>
    <row r="150" customFormat="false" ht="12.75" hidden="false" customHeight="false" outlineLevel="0" collapsed="false">
      <c r="F150" s="30" t="s">
        <v>537</v>
      </c>
      <c r="G150" s="31" t="s">
        <v>538</v>
      </c>
      <c r="H150" s="31" t="n">
        <v>1</v>
      </c>
      <c r="I150" s="32" t="n">
        <v>92</v>
      </c>
      <c r="J150" s="25"/>
      <c r="K150" s="33" t="s">
        <v>537</v>
      </c>
      <c r="L150" s="34" t="s">
        <v>125</v>
      </c>
      <c r="M150" s="34" t="s">
        <v>75</v>
      </c>
      <c r="N150" s="34" t="s">
        <v>242</v>
      </c>
      <c r="O150" s="34" t="s">
        <v>167</v>
      </c>
      <c r="P150" s="35" t="s">
        <v>77</v>
      </c>
      <c r="Q150" s="29"/>
      <c r="R150" s="33" t="s">
        <v>537</v>
      </c>
      <c r="S150" s="34" t="n">
        <v>4</v>
      </c>
      <c r="T150" s="34" t="n">
        <v>4</v>
      </c>
      <c r="U150" s="34" t="n">
        <v>4</v>
      </c>
      <c r="V150" s="34" t="n">
        <v>0</v>
      </c>
      <c r="W150" s="34" t="n">
        <v>4</v>
      </c>
      <c r="X150" s="34" t="n">
        <v>0</v>
      </c>
      <c r="Y150" s="34" t="n">
        <v>0</v>
      </c>
      <c r="Z150" s="34" t="n">
        <v>0</v>
      </c>
      <c r="AA150" s="35" t="n">
        <v>0</v>
      </c>
    </row>
    <row r="151" customFormat="false" ht="12.75" hidden="false" customHeight="false" outlineLevel="0" collapsed="false">
      <c r="F151" s="30" t="s">
        <v>539</v>
      </c>
      <c r="G151" s="31" t="s">
        <v>540</v>
      </c>
      <c r="H151" s="31" t="n">
        <v>1</v>
      </c>
      <c r="I151" s="32" t="n">
        <v>38</v>
      </c>
      <c r="J151" s="25"/>
      <c r="K151" s="33" t="s">
        <v>539</v>
      </c>
      <c r="L151" s="34" t="s">
        <v>59</v>
      </c>
      <c r="M151" s="34" t="s">
        <v>70</v>
      </c>
      <c r="N151" s="34" t="s">
        <v>71</v>
      </c>
      <c r="O151" s="34"/>
      <c r="P151" s="35"/>
      <c r="Q151" s="29"/>
      <c r="R151" s="33" t="s">
        <v>539</v>
      </c>
      <c r="S151" s="34" t="n">
        <v>1</v>
      </c>
      <c r="T151" s="34" t="n">
        <v>1</v>
      </c>
      <c r="U151" s="34" t="n">
        <v>1</v>
      </c>
      <c r="V151" s="34" t="n">
        <v>0</v>
      </c>
      <c r="W151" s="34" t="n">
        <v>1</v>
      </c>
      <c r="X151" s="34" t="n">
        <v>1</v>
      </c>
      <c r="Y151" s="34" t="n">
        <v>0</v>
      </c>
      <c r="Z151" s="34" t="n">
        <v>1</v>
      </c>
      <c r="AA151" s="35" t="n">
        <v>1</v>
      </c>
    </row>
    <row r="152" customFormat="false" ht="12.75" hidden="false" customHeight="false" outlineLevel="0" collapsed="false">
      <c r="F152" s="30" t="s">
        <v>541</v>
      </c>
      <c r="G152" s="31" t="s">
        <v>542</v>
      </c>
      <c r="H152" s="31" t="n">
        <v>4</v>
      </c>
      <c r="I152" s="32" t="n">
        <v>60</v>
      </c>
      <c r="J152" s="25"/>
      <c r="K152" s="33" t="s">
        <v>541</v>
      </c>
      <c r="L152" s="34" t="s">
        <v>52</v>
      </c>
      <c r="M152" s="34" t="s">
        <v>246</v>
      </c>
      <c r="N152" s="34" t="s">
        <v>247</v>
      </c>
      <c r="O152" s="34"/>
      <c r="P152" s="35"/>
      <c r="Q152" s="29"/>
      <c r="R152" s="33" t="s">
        <v>541</v>
      </c>
      <c r="S152" s="34" t="n">
        <v>0</v>
      </c>
      <c r="T152" s="34" t="n">
        <v>0</v>
      </c>
      <c r="U152" s="34" t="n">
        <v>0</v>
      </c>
      <c r="V152" s="34" t="n">
        <v>0</v>
      </c>
      <c r="W152" s="34" t="n">
        <v>0</v>
      </c>
      <c r="X152" s="34" t="n">
        <v>4</v>
      </c>
      <c r="Y152" s="34" t="n">
        <v>0</v>
      </c>
      <c r="Z152" s="34" t="n">
        <v>4</v>
      </c>
      <c r="AA152" s="35" t="n">
        <v>4</v>
      </c>
    </row>
    <row r="153" customFormat="false" ht="12.75" hidden="false" customHeight="false" outlineLevel="0" collapsed="false">
      <c r="F153" s="30" t="s">
        <v>543</v>
      </c>
      <c r="G153" s="31" t="s">
        <v>544</v>
      </c>
      <c r="H153" s="31" t="n">
        <v>3</v>
      </c>
      <c r="I153" s="32" t="n">
        <v>60</v>
      </c>
      <c r="J153" s="25"/>
      <c r="K153" s="33" t="s">
        <v>543</v>
      </c>
      <c r="L153" s="34" t="s">
        <v>69</v>
      </c>
      <c r="M153" s="34" t="s">
        <v>295</v>
      </c>
      <c r="N153" s="34" t="s">
        <v>395</v>
      </c>
      <c r="O153" s="34"/>
      <c r="P153" s="35"/>
      <c r="Q153" s="29"/>
      <c r="R153" s="33" t="s">
        <v>543</v>
      </c>
      <c r="S153" s="34" t="n">
        <v>0</v>
      </c>
      <c r="T153" s="34" t="n">
        <v>0</v>
      </c>
      <c r="U153" s="34" t="n">
        <v>0</v>
      </c>
      <c r="V153" s="34" t="n">
        <v>0</v>
      </c>
      <c r="W153" s="34" t="n">
        <v>0</v>
      </c>
      <c r="X153" s="34" t="n">
        <v>4</v>
      </c>
      <c r="Y153" s="34" t="n">
        <v>0</v>
      </c>
      <c r="Z153" s="34" t="n">
        <v>4</v>
      </c>
      <c r="AA153" s="35" t="n">
        <v>4</v>
      </c>
    </row>
    <row r="154" customFormat="false" ht="12.75" hidden="false" customHeight="false" outlineLevel="0" collapsed="false">
      <c r="F154" s="30" t="s">
        <v>545</v>
      </c>
      <c r="G154" s="31" t="s">
        <v>546</v>
      </c>
      <c r="H154" s="31" t="n">
        <v>3</v>
      </c>
      <c r="I154" s="32" t="n">
        <v>60</v>
      </c>
      <c r="J154" s="25"/>
      <c r="K154" s="33" t="s">
        <v>545</v>
      </c>
      <c r="L154" s="34" t="s">
        <v>96</v>
      </c>
      <c r="M154" s="34" t="s">
        <v>99</v>
      </c>
      <c r="N154" s="34" t="s">
        <v>100</v>
      </c>
      <c r="O154" s="34"/>
      <c r="P154" s="35"/>
      <c r="Q154" s="29"/>
      <c r="R154" s="33" t="s">
        <v>545</v>
      </c>
      <c r="S154" s="34" t="n">
        <v>0</v>
      </c>
      <c r="T154" s="34" t="n">
        <v>0</v>
      </c>
      <c r="U154" s="34" t="n">
        <v>0</v>
      </c>
      <c r="V154" s="34" t="n">
        <v>0</v>
      </c>
      <c r="W154" s="34" t="n">
        <v>0</v>
      </c>
      <c r="X154" s="34" t="n">
        <v>4</v>
      </c>
      <c r="Y154" s="34" t="n">
        <v>0</v>
      </c>
      <c r="Z154" s="34" t="n">
        <v>4</v>
      </c>
      <c r="AA154" s="35" t="n">
        <v>4</v>
      </c>
    </row>
    <row r="155" customFormat="false" ht="12.75" hidden="false" customHeight="false" outlineLevel="0" collapsed="false">
      <c r="F155" s="30" t="s">
        <v>547</v>
      </c>
      <c r="G155" s="31" t="s">
        <v>548</v>
      </c>
      <c r="H155" s="31" t="n">
        <v>4</v>
      </c>
      <c r="I155" s="32" t="n">
        <v>60</v>
      </c>
      <c r="J155" s="25"/>
      <c r="K155" s="33" t="s">
        <v>547</v>
      </c>
      <c r="L155" s="34" t="s">
        <v>94</v>
      </c>
      <c r="M155" s="34" t="s">
        <v>99</v>
      </c>
      <c r="N155" s="34" t="s">
        <v>100</v>
      </c>
      <c r="O155" s="34"/>
      <c r="P155" s="35"/>
      <c r="Q155" s="29"/>
      <c r="R155" s="33" t="s">
        <v>547</v>
      </c>
      <c r="S155" s="34" t="n">
        <v>0</v>
      </c>
      <c r="T155" s="34" t="n">
        <v>0</v>
      </c>
      <c r="U155" s="34" t="n">
        <v>0</v>
      </c>
      <c r="V155" s="34" t="n">
        <v>0</v>
      </c>
      <c r="W155" s="34" t="n">
        <v>0</v>
      </c>
      <c r="X155" s="34" t="n">
        <v>4</v>
      </c>
      <c r="Y155" s="34" t="n">
        <v>0</v>
      </c>
      <c r="Z155" s="34" t="n">
        <v>4</v>
      </c>
      <c r="AA155" s="35" t="n">
        <v>4</v>
      </c>
    </row>
    <row r="156" customFormat="false" ht="12.75" hidden="false" customHeight="false" outlineLevel="0" collapsed="false">
      <c r="F156" s="30" t="s">
        <v>549</v>
      </c>
      <c r="G156" s="31" t="s">
        <v>550</v>
      </c>
      <c r="H156" s="31" t="n">
        <v>2</v>
      </c>
      <c r="I156" s="32" t="n">
        <v>60</v>
      </c>
      <c r="J156" s="25"/>
      <c r="K156" s="33" t="s">
        <v>549</v>
      </c>
      <c r="L156" s="34" t="s">
        <v>115</v>
      </c>
      <c r="M156" s="34" t="s">
        <v>143</v>
      </c>
      <c r="N156" s="34" t="s">
        <v>181</v>
      </c>
      <c r="O156" s="34" t="s">
        <v>114</v>
      </c>
      <c r="P156" s="35" t="s">
        <v>131</v>
      </c>
      <c r="Q156" s="29"/>
      <c r="R156" s="33" t="s">
        <v>549</v>
      </c>
      <c r="S156" s="34" t="n">
        <v>0</v>
      </c>
      <c r="T156" s="34" t="n">
        <v>0</v>
      </c>
      <c r="U156" s="34" t="n">
        <v>0</v>
      </c>
      <c r="V156" s="34" t="n">
        <v>0</v>
      </c>
      <c r="W156" s="34" t="n">
        <v>0</v>
      </c>
      <c r="X156" s="34" t="n">
        <v>4</v>
      </c>
      <c r="Y156" s="34" t="n">
        <v>0</v>
      </c>
      <c r="Z156" s="34" t="n">
        <v>4</v>
      </c>
      <c r="AA156" s="35" t="n">
        <v>4</v>
      </c>
    </row>
    <row r="157" customFormat="false" ht="12.75" hidden="false" customHeight="false" outlineLevel="0" collapsed="false">
      <c r="F157" s="30" t="s">
        <v>551</v>
      </c>
      <c r="G157" s="31" t="s">
        <v>552</v>
      </c>
      <c r="H157" s="31" t="n">
        <v>2</v>
      </c>
      <c r="I157" s="32" t="n">
        <v>230</v>
      </c>
      <c r="J157" s="25"/>
      <c r="K157" s="33" t="s">
        <v>551</v>
      </c>
      <c r="L157" s="34" t="s">
        <v>81</v>
      </c>
      <c r="M157" s="34" t="s">
        <v>285</v>
      </c>
      <c r="N157" s="34" t="s">
        <v>286</v>
      </c>
      <c r="O157" s="34"/>
      <c r="P157" s="35"/>
      <c r="Q157" s="29"/>
      <c r="R157" s="33" t="s">
        <v>551</v>
      </c>
      <c r="S157" s="34" t="n">
        <v>10</v>
      </c>
      <c r="T157" s="34" t="n">
        <v>10</v>
      </c>
      <c r="U157" s="34" t="n">
        <v>10</v>
      </c>
      <c r="V157" s="34" t="n">
        <v>0</v>
      </c>
      <c r="W157" s="34" t="n">
        <v>10</v>
      </c>
      <c r="X157" s="34" t="n">
        <v>0</v>
      </c>
      <c r="Y157" s="34" t="n">
        <v>0</v>
      </c>
      <c r="Z157" s="34" t="n">
        <v>0</v>
      </c>
      <c r="AA157" s="35" t="n">
        <v>0</v>
      </c>
    </row>
    <row r="158" customFormat="false" ht="12.75" hidden="false" customHeight="false" outlineLevel="0" collapsed="false">
      <c r="F158" s="30" t="s">
        <v>553</v>
      </c>
      <c r="G158" s="31" t="s">
        <v>554</v>
      </c>
      <c r="H158" s="31" t="n">
        <v>1</v>
      </c>
      <c r="I158" s="32" t="n">
        <v>90</v>
      </c>
      <c r="J158" s="25"/>
      <c r="K158" s="33" t="s">
        <v>553</v>
      </c>
      <c r="L158" s="34" t="s">
        <v>125</v>
      </c>
      <c r="M158" s="34" t="s">
        <v>74</v>
      </c>
      <c r="N158" s="34" t="s">
        <v>280</v>
      </c>
      <c r="O158" s="34"/>
      <c r="P158" s="35"/>
      <c r="Q158" s="29"/>
      <c r="R158" s="33" t="s">
        <v>553</v>
      </c>
      <c r="S158" s="34" t="n">
        <v>0</v>
      </c>
      <c r="T158" s="34" t="n">
        <v>0</v>
      </c>
      <c r="U158" s="34" t="n">
        <v>0</v>
      </c>
      <c r="V158" s="34" t="n">
        <v>0</v>
      </c>
      <c r="W158" s="34" t="n">
        <v>0</v>
      </c>
      <c r="X158" s="34" t="n">
        <v>6</v>
      </c>
      <c r="Y158" s="34" t="n">
        <v>0</v>
      </c>
      <c r="Z158" s="34" t="n">
        <v>6</v>
      </c>
      <c r="AA158" s="35" t="n">
        <v>6</v>
      </c>
    </row>
    <row r="159" customFormat="false" ht="12.75" hidden="false" customHeight="false" outlineLevel="0" collapsed="false">
      <c r="F159" s="30" t="s">
        <v>555</v>
      </c>
      <c r="G159" s="31" t="s">
        <v>556</v>
      </c>
      <c r="H159" s="31" t="n">
        <v>3</v>
      </c>
      <c r="I159" s="32" t="n">
        <v>138</v>
      </c>
      <c r="J159" s="25"/>
      <c r="K159" s="33" t="s">
        <v>555</v>
      </c>
      <c r="L159" s="34" t="s">
        <v>101</v>
      </c>
      <c r="M159" s="34" t="s">
        <v>281</v>
      </c>
      <c r="N159" s="34" t="s">
        <v>365</v>
      </c>
      <c r="O159" s="34"/>
      <c r="P159" s="35"/>
      <c r="Q159" s="29"/>
      <c r="R159" s="33" t="s">
        <v>555</v>
      </c>
      <c r="S159" s="34" t="n">
        <v>6</v>
      </c>
      <c r="T159" s="34" t="n">
        <v>6</v>
      </c>
      <c r="U159" s="34" t="n">
        <v>6</v>
      </c>
      <c r="V159" s="34" t="n">
        <v>0</v>
      </c>
      <c r="W159" s="34" t="n">
        <v>6</v>
      </c>
      <c r="X159" s="34" t="n">
        <v>0</v>
      </c>
      <c r="Y159" s="34" t="n">
        <v>0</v>
      </c>
      <c r="Z159" s="34" t="n">
        <v>0</v>
      </c>
      <c r="AA159" s="35" t="n">
        <v>0</v>
      </c>
    </row>
    <row r="160" customFormat="false" ht="12.75" hidden="false" customHeight="false" outlineLevel="0" collapsed="false">
      <c r="F160" s="30" t="s">
        <v>557</v>
      </c>
      <c r="G160" s="31" t="s">
        <v>558</v>
      </c>
      <c r="H160" s="31" t="n">
        <v>4</v>
      </c>
      <c r="I160" s="32" t="n">
        <v>120</v>
      </c>
      <c r="J160" s="25"/>
      <c r="K160" s="33" t="s">
        <v>557</v>
      </c>
      <c r="L160" s="34" t="s">
        <v>62</v>
      </c>
      <c r="M160" s="34" t="s">
        <v>345</v>
      </c>
      <c r="N160" s="34" t="s">
        <v>382</v>
      </c>
      <c r="O160" s="34"/>
      <c r="P160" s="35"/>
      <c r="Q160" s="29"/>
      <c r="R160" s="33" t="s">
        <v>557</v>
      </c>
      <c r="S160" s="34" t="n">
        <v>0</v>
      </c>
      <c r="T160" s="34" t="n">
        <v>0</v>
      </c>
      <c r="U160" s="34" t="n">
        <v>0</v>
      </c>
      <c r="V160" s="34" t="n">
        <v>0</v>
      </c>
      <c r="W160" s="34" t="n">
        <v>0</v>
      </c>
      <c r="X160" s="34" t="n">
        <v>8</v>
      </c>
      <c r="Y160" s="34" t="n">
        <v>0</v>
      </c>
      <c r="Z160" s="34" t="n">
        <v>8</v>
      </c>
      <c r="AA160" s="35" t="n">
        <v>8</v>
      </c>
    </row>
    <row r="161" customFormat="false" ht="12.75" hidden="false" customHeight="false" outlineLevel="0" collapsed="false">
      <c r="F161" s="30" t="s">
        <v>559</v>
      </c>
      <c r="G161" s="31" t="s">
        <v>560</v>
      </c>
      <c r="H161" s="31" t="n">
        <v>4</v>
      </c>
      <c r="I161" s="32" t="n">
        <v>76</v>
      </c>
      <c r="J161" s="25"/>
      <c r="K161" s="33" t="s">
        <v>559</v>
      </c>
      <c r="L161" s="34" t="s">
        <v>169</v>
      </c>
      <c r="M161" s="34" t="s">
        <v>295</v>
      </c>
      <c r="N161" s="34" t="s">
        <v>395</v>
      </c>
      <c r="O161" s="34"/>
      <c r="P161" s="35"/>
      <c r="Q161" s="29"/>
      <c r="R161" s="33" t="s">
        <v>559</v>
      </c>
      <c r="S161" s="34" t="n">
        <v>2</v>
      </c>
      <c r="T161" s="34" t="n">
        <v>2</v>
      </c>
      <c r="U161" s="34" t="n">
        <v>2</v>
      </c>
      <c r="V161" s="34" t="n">
        <v>0</v>
      </c>
      <c r="W161" s="34" t="n">
        <v>2</v>
      </c>
      <c r="X161" s="34" t="n">
        <v>2</v>
      </c>
      <c r="Y161" s="34" t="n">
        <v>0</v>
      </c>
      <c r="Z161" s="34" t="n">
        <v>2</v>
      </c>
      <c r="AA161" s="35" t="n">
        <v>2</v>
      </c>
    </row>
    <row r="162" customFormat="false" ht="12.75" hidden="false" customHeight="false" outlineLevel="0" collapsed="false">
      <c r="F162" s="30" t="s">
        <v>561</v>
      </c>
      <c r="G162" s="31" t="s">
        <v>562</v>
      </c>
      <c r="H162" s="31" t="n">
        <v>4</v>
      </c>
      <c r="I162" s="32" t="n">
        <v>90</v>
      </c>
      <c r="J162" s="25"/>
      <c r="K162" s="33" t="s">
        <v>561</v>
      </c>
      <c r="L162" s="34" t="s">
        <v>91</v>
      </c>
      <c r="M162" s="34" t="s">
        <v>295</v>
      </c>
      <c r="N162" s="34" t="s">
        <v>395</v>
      </c>
      <c r="O162" s="34"/>
      <c r="P162" s="35"/>
      <c r="Q162" s="29"/>
      <c r="R162" s="33" t="s">
        <v>561</v>
      </c>
      <c r="S162" s="34" t="n">
        <v>0</v>
      </c>
      <c r="T162" s="34" t="n">
        <v>0</v>
      </c>
      <c r="U162" s="34" t="n">
        <v>0</v>
      </c>
      <c r="V162" s="34" t="n">
        <v>0</v>
      </c>
      <c r="W162" s="34" t="n">
        <v>0</v>
      </c>
      <c r="X162" s="34" t="n">
        <v>6</v>
      </c>
      <c r="Y162" s="34" t="n">
        <v>0</v>
      </c>
      <c r="Z162" s="34" t="n">
        <v>6</v>
      </c>
      <c r="AA162" s="35" t="n">
        <v>6</v>
      </c>
    </row>
    <row r="163" customFormat="false" ht="12.75" hidden="false" customHeight="false" outlineLevel="0" collapsed="false">
      <c r="F163" s="30" t="s">
        <v>563</v>
      </c>
      <c r="G163" s="31" t="s">
        <v>564</v>
      </c>
      <c r="H163" s="31" t="n">
        <v>4</v>
      </c>
      <c r="I163" s="32" t="n">
        <v>93</v>
      </c>
      <c r="J163" s="25"/>
      <c r="K163" s="33" t="s">
        <v>563</v>
      </c>
      <c r="L163" s="34" t="s">
        <v>118</v>
      </c>
      <c r="M163" s="34" t="s">
        <v>49</v>
      </c>
      <c r="N163" s="34" t="s">
        <v>50</v>
      </c>
      <c r="O163" s="34"/>
      <c r="P163" s="35"/>
      <c r="Q163" s="29"/>
      <c r="R163" s="33" t="s">
        <v>563</v>
      </c>
      <c r="S163" s="34" t="n">
        <v>3</v>
      </c>
      <c r="T163" s="34" t="n">
        <v>3</v>
      </c>
      <c r="U163" s="34" t="n">
        <v>3</v>
      </c>
      <c r="V163" s="34" t="n">
        <v>0</v>
      </c>
      <c r="W163" s="34" t="n">
        <v>2</v>
      </c>
      <c r="X163" s="34" t="n">
        <v>2</v>
      </c>
      <c r="Y163" s="34" t="n">
        <v>0</v>
      </c>
      <c r="Z163" s="34" t="n">
        <v>2</v>
      </c>
      <c r="AA163" s="35" t="n">
        <v>2</v>
      </c>
    </row>
    <row r="164" customFormat="false" ht="12.75" hidden="false" customHeight="false" outlineLevel="0" collapsed="false">
      <c r="F164" s="30" t="s">
        <v>565</v>
      </c>
      <c r="G164" s="31" t="s">
        <v>566</v>
      </c>
      <c r="H164" s="31" t="n">
        <v>3</v>
      </c>
      <c r="I164" s="32" t="n">
        <v>92</v>
      </c>
      <c r="J164" s="25"/>
      <c r="K164" s="33" t="s">
        <v>565</v>
      </c>
      <c r="L164" s="34" t="s">
        <v>59</v>
      </c>
      <c r="M164" s="34" t="s">
        <v>349</v>
      </c>
      <c r="N164" s="34" t="s">
        <v>147</v>
      </c>
      <c r="O164" s="34"/>
      <c r="P164" s="35"/>
      <c r="Q164" s="29"/>
      <c r="R164" s="33" t="s">
        <v>565</v>
      </c>
      <c r="S164" s="34" t="n">
        <v>4</v>
      </c>
      <c r="T164" s="34" t="n">
        <v>4</v>
      </c>
      <c r="U164" s="34" t="n">
        <v>4</v>
      </c>
      <c r="V164" s="34" t="n">
        <v>0</v>
      </c>
      <c r="W164" s="34" t="n">
        <v>4</v>
      </c>
      <c r="X164" s="34" t="n">
        <v>0</v>
      </c>
      <c r="Y164" s="34" t="n">
        <v>0</v>
      </c>
      <c r="Z164" s="34" t="n">
        <v>0</v>
      </c>
      <c r="AA164" s="35" t="n">
        <v>0</v>
      </c>
    </row>
    <row r="165" customFormat="false" ht="12.75" hidden="false" customHeight="false" outlineLevel="0" collapsed="false">
      <c r="F165" s="30" t="s">
        <v>567</v>
      </c>
      <c r="G165" s="31" t="s">
        <v>568</v>
      </c>
      <c r="H165" s="31" t="n">
        <v>3</v>
      </c>
      <c r="I165" s="32" t="n">
        <v>138</v>
      </c>
      <c r="J165" s="25"/>
      <c r="K165" s="33" t="s">
        <v>567</v>
      </c>
      <c r="L165" s="34" t="s">
        <v>169</v>
      </c>
      <c r="M165" s="34" t="s">
        <v>181</v>
      </c>
      <c r="N165" s="34" t="s">
        <v>83</v>
      </c>
      <c r="O165" s="34"/>
      <c r="P165" s="35"/>
      <c r="Q165" s="29"/>
      <c r="R165" s="33" t="s">
        <v>567</v>
      </c>
      <c r="S165" s="34" t="n">
        <v>6</v>
      </c>
      <c r="T165" s="34" t="n">
        <v>6</v>
      </c>
      <c r="U165" s="34" t="n">
        <v>6</v>
      </c>
      <c r="V165" s="34" t="n">
        <v>0</v>
      </c>
      <c r="W165" s="34" t="n">
        <v>6</v>
      </c>
      <c r="X165" s="34" t="n">
        <v>0</v>
      </c>
      <c r="Y165" s="34" t="n">
        <v>0</v>
      </c>
      <c r="Z165" s="34" t="n">
        <v>0</v>
      </c>
      <c r="AA165" s="35" t="n">
        <v>0</v>
      </c>
    </row>
    <row r="166" customFormat="false" ht="12.75" hidden="false" customHeight="false" outlineLevel="0" collapsed="false">
      <c r="F166" s="30" t="s">
        <v>569</v>
      </c>
      <c r="G166" s="31" t="s">
        <v>570</v>
      </c>
      <c r="H166" s="31" t="n">
        <v>2</v>
      </c>
      <c r="I166" s="32" t="n">
        <v>90</v>
      </c>
      <c r="J166" s="25"/>
      <c r="K166" s="33" t="s">
        <v>569</v>
      </c>
      <c r="L166" s="34" t="s">
        <v>62</v>
      </c>
      <c r="M166" s="34" t="s">
        <v>165</v>
      </c>
      <c r="N166" s="34" t="s">
        <v>280</v>
      </c>
      <c r="O166" s="34"/>
      <c r="P166" s="35"/>
      <c r="Q166" s="29"/>
      <c r="R166" s="33" t="s">
        <v>569</v>
      </c>
      <c r="S166" s="34" t="n">
        <v>0</v>
      </c>
      <c r="T166" s="34" t="n">
        <v>0</v>
      </c>
      <c r="U166" s="34" t="n">
        <v>0</v>
      </c>
      <c r="V166" s="34" t="n">
        <v>0</v>
      </c>
      <c r="W166" s="34" t="n">
        <v>0</v>
      </c>
      <c r="X166" s="34" t="n">
        <v>6</v>
      </c>
      <c r="Y166" s="34" t="n">
        <v>0</v>
      </c>
      <c r="Z166" s="34" t="n">
        <v>6</v>
      </c>
      <c r="AA166" s="35" t="n">
        <v>6</v>
      </c>
    </row>
    <row r="167" customFormat="false" ht="12.75" hidden="false" customHeight="false" outlineLevel="0" collapsed="false">
      <c r="F167" s="30" t="s">
        <v>571</v>
      </c>
      <c r="G167" s="31" t="s">
        <v>572</v>
      </c>
      <c r="H167" s="31" t="n">
        <v>4</v>
      </c>
      <c r="I167" s="32" t="n">
        <v>138</v>
      </c>
      <c r="J167" s="25"/>
      <c r="K167" s="33" t="s">
        <v>571</v>
      </c>
      <c r="L167" s="34" t="s">
        <v>148</v>
      </c>
      <c r="M167" s="34" t="s">
        <v>99</v>
      </c>
      <c r="N167" s="34" t="s">
        <v>100</v>
      </c>
      <c r="O167" s="34"/>
      <c r="P167" s="35"/>
      <c r="Q167" s="29"/>
      <c r="R167" s="33" t="s">
        <v>571</v>
      </c>
      <c r="S167" s="34" t="n">
        <v>6</v>
      </c>
      <c r="T167" s="34" t="n">
        <v>6</v>
      </c>
      <c r="U167" s="34" t="n">
        <v>6</v>
      </c>
      <c r="V167" s="34" t="n">
        <v>0</v>
      </c>
      <c r="W167" s="34" t="n">
        <v>6</v>
      </c>
      <c r="X167" s="34" t="n">
        <v>0</v>
      </c>
      <c r="Y167" s="34" t="n">
        <v>0</v>
      </c>
      <c r="Z167" s="34" t="n">
        <v>0</v>
      </c>
      <c r="AA167" s="35" t="n">
        <v>0</v>
      </c>
    </row>
    <row r="168" customFormat="false" ht="12.75" hidden="false" customHeight="false" outlineLevel="0" collapsed="false">
      <c r="F168" s="30" t="s">
        <v>573</v>
      </c>
      <c r="G168" s="31" t="s">
        <v>574</v>
      </c>
      <c r="H168" s="31" t="n">
        <v>3</v>
      </c>
      <c r="I168" s="32" t="n">
        <v>90</v>
      </c>
      <c r="J168" s="25"/>
      <c r="K168" s="33" t="s">
        <v>573</v>
      </c>
      <c r="L168" s="34" t="s">
        <v>62</v>
      </c>
      <c r="M168" s="34" t="s">
        <v>170</v>
      </c>
      <c r="N168" s="34" t="s">
        <v>171</v>
      </c>
      <c r="O168" s="34"/>
      <c r="P168" s="35"/>
      <c r="Q168" s="29"/>
      <c r="R168" s="33" t="s">
        <v>573</v>
      </c>
      <c r="S168" s="34" t="n">
        <v>0</v>
      </c>
      <c r="T168" s="34" t="n">
        <v>0</v>
      </c>
      <c r="U168" s="34" t="n">
        <v>0</v>
      </c>
      <c r="V168" s="34" t="n">
        <v>0</v>
      </c>
      <c r="W168" s="34" t="n">
        <v>0</v>
      </c>
      <c r="X168" s="34" t="n">
        <v>6</v>
      </c>
      <c r="Y168" s="34" t="n">
        <v>0</v>
      </c>
      <c r="Z168" s="34" t="n">
        <v>6</v>
      </c>
      <c r="AA168" s="35" t="n">
        <v>6</v>
      </c>
    </row>
    <row r="169" customFormat="false" ht="12.75" hidden="false" customHeight="false" outlineLevel="0" collapsed="false">
      <c r="F169" s="30" t="s">
        <v>575</v>
      </c>
      <c r="G169" s="31" t="s">
        <v>576</v>
      </c>
      <c r="H169" s="31" t="n">
        <v>4</v>
      </c>
      <c r="I169" s="32" t="n">
        <v>60</v>
      </c>
      <c r="J169" s="25"/>
      <c r="K169" s="33" t="s">
        <v>575</v>
      </c>
      <c r="L169" s="34" t="s">
        <v>45</v>
      </c>
      <c r="M169" s="34" t="s">
        <v>214</v>
      </c>
      <c r="N169" s="34" t="s">
        <v>344</v>
      </c>
      <c r="O169" s="34"/>
      <c r="P169" s="35"/>
      <c r="Q169" s="29"/>
      <c r="R169" s="33" t="s">
        <v>575</v>
      </c>
      <c r="S169" s="34" t="n">
        <v>0</v>
      </c>
      <c r="T169" s="34" t="n">
        <v>0</v>
      </c>
      <c r="U169" s="34" t="n">
        <v>0</v>
      </c>
      <c r="V169" s="34" t="n">
        <v>0</v>
      </c>
      <c r="W169" s="34" t="n">
        <v>0</v>
      </c>
      <c r="X169" s="34" t="n">
        <v>4</v>
      </c>
      <c r="Y169" s="34" t="n">
        <v>0</v>
      </c>
      <c r="Z169" s="34" t="n">
        <v>4</v>
      </c>
      <c r="AA169" s="35" t="n">
        <v>4</v>
      </c>
    </row>
    <row r="170" customFormat="false" ht="12.75" hidden="false" customHeight="false" outlineLevel="0" collapsed="false">
      <c r="F170" s="30" t="s">
        <v>577</v>
      </c>
      <c r="G170" s="31" t="s">
        <v>578</v>
      </c>
      <c r="H170" s="31" t="n">
        <v>3</v>
      </c>
      <c r="I170" s="32" t="n">
        <v>138</v>
      </c>
      <c r="J170" s="25"/>
      <c r="K170" s="33" t="s">
        <v>577</v>
      </c>
      <c r="L170" s="34" t="s">
        <v>62</v>
      </c>
      <c r="M170" s="34" t="s">
        <v>302</v>
      </c>
      <c r="N170" s="34" t="s">
        <v>364</v>
      </c>
      <c r="O170" s="34"/>
      <c r="P170" s="35"/>
      <c r="Q170" s="29"/>
      <c r="R170" s="33" t="s">
        <v>577</v>
      </c>
      <c r="S170" s="34" t="n">
        <v>6</v>
      </c>
      <c r="T170" s="34" t="n">
        <v>6</v>
      </c>
      <c r="U170" s="34" t="n">
        <v>6</v>
      </c>
      <c r="V170" s="34" t="n">
        <v>0</v>
      </c>
      <c r="W170" s="34" t="n">
        <v>6</v>
      </c>
      <c r="X170" s="34" t="n">
        <v>0</v>
      </c>
      <c r="Y170" s="34" t="n">
        <v>0</v>
      </c>
      <c r="Z170" s="34" t="n">
        <v>0</v>
      </c>
      <c r="AA170" s="35" t="n">
        <v>0</v>
      </c>
    </row>
    <row r="171" customFormat="false" ht="12.75" hidden="false" customHeight="false" outlineLevel="0" collapsed="false">
      <c r="F171" s="30" t="s">
        <v>579</v>
      </c>
      <c r="G171" s="31" t="s">
        <v>580</v>
      </c>
      <c r="H171" s="31" t="n">
        <v>2</v>
      </c>
      <c r="I171" s="32" t="n">
        <v>90</v>
      </c>
      <c r="J171" s="25"/>
      <c r="K171" s="33" t="s">
        <v>579</v>
      </c>
      <c r="L171" s="34" t="s">
        <v>94</v>
      </c>
      <c r="M171" s="34" t="s">
        <v>214</v>
      </c>
      <c r="N171" s="34" t="s">
        <v>344</v>
      </c>
      <c r="O171" s="34"/>
      <c r="P171" s="35"/>
      <c r="Q171" s="29"/>
      <c r="R171" s="33" t="s">
        <v>579</v>
      </c>
      <c r="S171" s="34" t="n">
        <v>0</v>
      </c>
      <c r="T171" s="34" t="n">
        <v>0</v>
      </c>
      <c r="U171" s="34" t="n">
        <v>0</v>
      </c>
      <c r="V171" s="34" t="n">
        <v>0</v>
      </c>
      <c r="W171" s="34" t="n">
        <v>0</v>
      </c>
      <c r="X171" s="34" t="n">
        <v>6</v>
      </c>
      <c r="Y171" s="34" t="n">
        <v>0</v>
      </c>
      <c r="Z171" s="34" t="n">
        <v>6</v>
      </c>
      <c r="AA171" s="35" t="n">
        <v>6</v>
      </c>
    </row>
    <row r="172" customFormat="false" ht="12.75" hidden="false" customHeight="false" outlineLevel="0" collapsed="false">
      <c r="F172" s="30" t="s">
        <v>581</v>
      </c>
      <c r="G172" s="31" t="s">
        <v>582</v>
      </c>
      <c r="H172" s="31" t="n">
        <v>3</v>
      </c>
      <c r="I172" s="32" t="n">
        <v>114</v>
      </c>
      <c r="J172" s="25"/>
      <c r="K172" s="33" t="s">
        <v>581</v>
      </c>
      <c r="L172" s="34" t="s">
        <v>139</v>
      </c>
      <c r="M172" s="34" t="s">
        <v>285</v>
      </c>
      <c r="N172" s="34" t="s">
        <v>286</v>
      </c>
      <c r="O172" s="34"/>
      <c r="P172" s="35"/>
      <c r="Q172" s="29"/>
      <c r="R172" s="33" t="s">
        <v>581</v>
      </c>
      <c r="S172" s="34" t="n">
        <v>3</v>
      </c>
      <c r="T172" s="34" t="n">
        <v>3</v>
      </c>
      <c r="U172" s="34" t="n">
        <v>3</v>
      </c>
      <c r="V172" s="34" t="n">
        <v>0</v>
      </c>
      <c r="W172" s="34" t="n">
        <v>3</v>
      </c>
      <c r="X172" s="34" t="n">
        <v>3</v>
      </c>
      <c r="Y172" s="34" t="n">
        <v>0</v>
      </c>
      <c r="Z172" s="34" t="n">
        <v>3</v>
      </c>
      <c r="AA172" s="35" t="n">
        <v>3</v>
      </c>
    </row>
    <row r="173" customFormat="false" ht="12.75" hidden="false" customHeight="false" outlineLevel="0" collapsed="false">
      <c r="F173" s="30" t="s">
        <v>583</v>
      </c>
      <c r="G173" s="31" t="s">
        <v>584</v>
      </c>
      <c r="H173" s="31" t="n">
        <v>1</v>
      </c>
      <c r="I173" s="32" t="n">
        <v>60</v>
      </c>
      <c r="J173" s="25"/>
      <c r="K173" s="33" t="s">
        <v>583</v>
      </c>
      <c r="L173" s="34" t="s">
        <v>128</v>
      </c>
      <c r="M173" s="34" t="s">
        <v>272</v>
      </c>
      <c r="N173" s="34" t="s">
        <v>186</v>
      </c>
      <c r="O173" s="34"/>
      <c r="P173" s="35"/>
      <c r="Q173" s="29"/>
      <c r="R173" s="33" t="s">
        <v>583</v>
      </c>
      <c r="S173" s="34" t="n">
        <v>0</v>
      </c>
      <c r="T173" s="34" t="n">
        <v>0</v>
      </c>
      <c r="U173" s="34" t="n">
        <v>0</v>
      </c>
      <c r="V173" s="34" t="n">
        <v>0</v>
      </c>
      <c r="W173" s="34" t="n">
        <v>0</v>
      </c>
      <c r="X173" s="34" t="n">
        <v>4</v>
      </c>
      <c r="Y173" s="34" t="n">
        <v>0</v>
      </c>
      <c r="Z173" s="34" t="n">
        <v>4</v>
      </c>
      <c r="AA173" s="35" t="n">
        <v>4</v>
      </c>
    </row>
    <row r="174" customFormat="false" ht="12.75" hidden="false" customHeight="false" outlineLevel="0" collapsed="false">
      <c r="F174" s="30" t="s">
        <v>585</v>
      </c>
      <c r="G174" s="31" t="s">
        <v>586</v>
      </c>
      <c r="H174" s="31" t="n">
        <v>2</v>
      </c>
      <c r="I174" s="32" t="n">
        <v>92</v>
      </c>
      <c r="J174" s="25"/>
      <c r="K174" s="33" t="s">
        <v>585</v>
      </c>
      <c r="L174" s="34" t="s">
        <v>118</v>
      </c>
      <c r="M174" s="34" t="s">
        <v>104</v>
      </c>
      <c r="N174" s="34" t="s">
        <v>152</v>
      </c>
      <c r="O174" s="34"/>
      <c r="P174" s="35"/>
      <c r="Q174" s="29"/>
      <c r="R174" s="33" t="s">
        <v>585</v>
      </c>
      <c r="S174" s="34" t="n">
        <v>4</v>
      </c>
      <c r="T174" s="34" t="n">
        <v>4</v>
      </c>
      <c r="U174" s="34" t="n">
        <v>4</v>
      </c>
      <c r="V174" s="34" t="n">
        <v>0</v>
      </c>
      <c r="W174" s="34" t="n">
        <v>4</v>
      </c>
      <c r="X174" s="34" t="n">
        <v>0</v>
      </c>
      <c r="Y174" s="34" t="n">
        <v>0</v>
      </c>
      <c r="Z174" s="34" t="n">
        <v>0</v>
      </c>
      <c r="AA174" s="35" t="n">
        <v>0</v>
      </c>
    </row>
    <row r="175" customFormat="false" ht="12.75" hidden="false" customHeight="false" outlineLevel="0" collapsed="false">
      <c r="F175" s="30" t="s">
        <v>587</v>
      </c>
      <c r="G175" s="31" t="s">
        <v>588</v>
      </c>
      <c r="H175" s="31" t="n">
        <v>3</v>
      </c>
      <c r="I175" s="32" t="n">
        <v>30</v>
      </c>
      <c r="J175" s="25"/>
      <c r="K175" s="33" t="s">
        <v>589</v>
      </c>
      <c r="L175" s="34" t="s">
        <v>101</v>
      </c>
      <c r="M175" s="34" t="s">
        <v>74</v>
      </c>
      <c r="N175" s="34" t="s">
        <v>280</v>
      </c>
      <c r="O175" s="34"/>
      <c r="P175" s="35"/>
      <c r="Q175" s="29"/>
      <c r="R175" s="33" t="s">
        <v>587</v>
      </c>
      <c r="S175" s="34" t="n">
        <v>0</v>
      </c>
      <c r="T175" s="34" t="n">
        <v>0</v>
      </c>
      <c r="U175" s="34" t="n">
        <v>0</v>
      </c>
      <c r="V175" s="34" t="n">
        <v>0</v>
      </c>
      <c r="W175" s="34" t="n">
        <v>0</v>
      </c>
      <c r="X175" s="34" t="n">
        <v>2</v>
      </c>
      <c r="Y175" s="34" t="n">
        <v>0</v>
      </c>
      <c r="Z175" s="34" t="n">
        <v>2</v>
      </c>
      <c r="AA175" s="35" t="n">
        <v>2</v>
      </c>
    </row>
    <row r="176" customFormat="false" ht="12.75" hidden="false" customHeight="false" outlineLevel="0" collapsed="false">
      <c r="F176" s="30" t="s">
        <v>589</v>
      </c>
      <c r="G176" s="31" t="s">
        <v>588</v>
      </c>
      <c r="H176" s="31" t="n">
        <v>1</v>
      </c>
      <c r="I176" s="32" t="n">
        <v>30</v>
      </c>
      <c r="J176" s="25"/>
      <c r="K176" s="33" t="s">
        <v>587</v>
      </c>
      <c r="L176" s="34" t="s">
        <v>132</v>
      </c>
      <c r="M176" s="34" t="s">
        <v>242</v>
      </c>
      <c r="N176" s="34" t="s">
        <v>131</v>
      </c>
      <c r="O176" s="34"/>
      <c r="P176" s="35"/>
      <c r="Q176" s="29"/>
      <c r="R176" s="33" t="s">
        <v>589</v>
      </c>
      <c r="S176" s="34" t="n">
        <v>0</v>
      </c>
      <c r="T176" s="34" t="n">
        <v>0</v>
      </c>
      <c r="U176" s="34" t="n">
        <v>0</v>
      </c>
      <c r="V176" s="34" t="n">
        <v>0</v>
      </c>
      <c r="W176" s="34" t="n">
        <v>0</v>
      </c>
      <c r="X176" s="34" t="n">
        <v>2</v>
      </c>
      <c r="Y176" s="34" t="n">
        <v>0</v>
      </c>
      <c r="Z176" s="34" t="n">
        <v>2</v>
      </c>
      <c r="AA176" s="35" t="n">
        <v>2</v>
      </c>
    </row>
    <row r="177" customFormat="false" ht="12.75" hidden="false" customHeight="false" outlineLevel="0" collapsed="false">
      <c r="F177" s="30" t="s">
        <v>590</v>
      </c>
      <c r="G177" s="31" t="s">
        <v>591</v>
      </c>
      <c r="H177" s="31" t="n">
        <v>3</v>
      </c>
      <c r="I177" s="32" t="n">
        <v>38</v>
      </c>
      <c r="J177" s="25"/>
      <c r="K177" s="33" t="s">
        <v>590</v>
      </c>
      <c r="L177" s="34" t="s">
        <v>125</v>
      </c>
      <c r="M177" s="34" t="s">
        <v>242</v>
      </c>
      <c r="N177" s="34" t="s">
        <v>168</v>
      </c>
      <c r="O177" s="34"/>
      <c r="P177" s="35"/>
      <c r="Q177" s="29"/>
      <c r="R177" s="33" t="s">
        <v>590</v>
      </c>
      <c r="S177" s="34" t="n">
        <v>1</v>
      </c>
      <c r="T177" s="34" t="n">
        <v>1</v>
      </c>
      <c r="U177" s="34" t="n">
        <v>1</v>
      </c>
      <c r="V177" s="34" t="n">
        <v>0</v>
      </c>
      <c r="W177" s="34" t="n">
        <v>1</v>
      </c>
      <c r="X177" s="34" t="n">
        <v>1</v>
      </c>
      <c r="Y177" s="34" t="n">
        <v>0</v>
      </c>
      <c r="Z177" s="34" t="n">
        <v>1</v>
      </c>
      <c r="AA177" s="35" t="n">
        <v>1</v>
      </c>
    </row>
    <row r="178" customFormat="false" ht="12.75" hidden="false" customHeight="false" outlineLevel="0" collapsed="false">
      <c r="F178" s="30" t="s">
        <v>592</v>
      </c>
      <c r="G178" s="31" t="s">
        <v>593</v>
      </c>
      <c r="H178" s="31" t="n">
        <v>3</v>
      </c>
      <c r="I178" s="32" t="n">
        <v>60</v>
      </c>
      <c r="J178" s="25"/>
      <c r="K178" s="33" t="s">
        <v>592</v>
      </c>
      <c r="L178" s="34" t="s">
        <v>73</v>
      </c>
      <c r="M178" s="34" t="s">
        <v>165</v>
      </c>
      <c r="N178" s="34" t="s">
        <v>147</v>
      </c>
      <c r="O178" s="34"/>
      <c r="P178" s="35"/>
      <c r="Q178" s="29"/>
      <c r="R178" s="33" t="s">
        <v>592</v>
      </c>
      <c r="S178" s="34" t="n">
        <v>0</v>
      </c>
      <c r="T178" s="34" t="n">
        <v>0</v>
      </c>
      <c r="U178" s="34" t="n">
        <v>0</v>
      </c>
      <c r="V178" s="34" t="n">
        <v>0</v>
      </c>
      <c r="W178" s="34" t="n">
        <v>0</v>
      </c>
      <c r="X178" s="34" t="n">
        <v>4</v>
      </c>
      <c r="Y178" s="34" t="n">
        <v>0</v>
      </c>
      <c r="Z178" s="34" t="n">
        <v>4</v>
      </c>
      <c r="AA178" s="35" t="n">
        <v>4</v>
      </c>
    </row>
    <row r="179" customFormat="false" ht="12.75" hidden="false" customHeight="false" outlineLevel="0" collapsed="false">
      <c r="F179" s="30" t="s">
        <v>594</v>
      </c>
      <c r="G179" s="31" t="s">
        <v>595</v>
      </c>
      <c r="H179" s="31" t="n">
        <v>4</v>
      </c>
      <c r="I179" s="32" t="n">
        <v>60</v>
      </c>
      <c r="J179" s="25"/>
      <c r="K179" s="33" t="s">
        <v>594</v>
      </c>
      <c r="L179" s="34" t="s">
        <v>128</v>
      </c>
      <c r="M179" s="34" t="s">
        <v>228</v>
      </c>
      <c r="N179" s="34" t="s">
        <v>258</v>
      </c>
      <c r="O179" s="34"/>
      <c r="P179" s="35"/>
      <c r="Q179" s="29"/>
      <c r="R179" s="33" t="s">
        <v>594</v>
      </c>
      <c r="S179" s="34" t="n">
        <v>0</v>
      </c>
      <c r="T179" s="34" t="n">
        <v>0</v>
      </c>
      <c r="U179" s="34" t="n">
        <v>0</v>
      </c>
      <c r="V179" s="34" t="n">
        <v>0</v>
      </c>
      <c r="W179" s="34" t="n">
        <v>0</v>
      </c>
      <c r="X179" s="34" t="n">
        <v>4</v>
      </c>
      <c r="Y179" s="34" t="n">
        <v>0</v>
      </c>
      <c r="Z179" s="34" t="n">
        <v>4</v>
      </c>
      <c r="AA179" s="35" t="n">
        <v>4</v>
      </c>
    </row>
    <row r="180" customFormat="false" ht="12.75" hidden="false" customHeight="false" outlineLevel="0" collapsed="false">
      <c r="F180" s="30" t="s">
        <v>596</v>
      </c>
      <c r="G180" s="31" t="s">
        <v>597</v>
      </c>
      <c r="H180" s="31" t="n">
        <v>2</v>
      </c>
      <c r="I180" s="32" t="n">
        <v>76</v>
      </c>
      <c r="J180" s="25"/>
      <c r="K180" s="33" t="s">
        <v>596</v>
      </c>
      <c r="L180" s="34" t="s">
        <v>91</v>
      </c>
      <c r="M180" s="34" t="s">
        <v>190</v>
      </c>
      <c r="N180" s="34" t="s">
        <v>191</v>
      </c>
      <c r="O180" s="34"/>
      <c r="P180" s="35"/>
      <c r="Q180" s="29"/>
      <c r="R180" s="33" t="s">
        <v>596</v>
      </c>
      <c r="S180" s="34" t="n">
        <v>2</v>
      </c>
      <c r="T180" s="34" t="n">
        <v>2</v>
      </c>
      <c r="U180" s="34" t="n">
        <v>2</v>
      </c>
      <c r="V180" s="34" t="n">
        <v>0</v>
      </c>
      <c r="W180" s="34" t="n">
        <v>2</v>
      </c>
      <c r="X180" s="34" t="n">
        <v>2</v>
      </c>
      <c r="Y180" s="34" t="n">
        <v>0</v>
      </c>
      <c r="Z180" s="34" t="n">
        <v>2</v>
      </c>
      <c r="AA180" s="35" t="n">
        <v>2</v>
      </c>
    </row>
    <row r="181" customFormat="false" ht="12.75" hidden="false" customHeight="false" outlineLevel="0" collapsed="false">
      <c r="F181" s="30" t="s">
        <v>598</v>
      </c>
      <c r="G181" s="31" t="s">
        <v>599</v>
      </c>
      <c r="H181" s="31" t="n">
        <v>1</v>
      </c>
      <c r="I181" s="32" t="n">
        <v>60</v>
      </c>
      <c r="J181" s="25"/>
      <c r="K181" s="33" t="s">
        <v>598</v>
      </c>
      <c r="L181" s="34" t="s">
        <v>139</v>
      </c>
      <c r="M181" s="34" t="s">
        <v>88</v>
      </c>
      <c r="N181" s="34" t="s">
        <v>89</v>
      </c>
      <c r="O181" s="34"/>
      <c r="P181" s="35"/>
      <c r="Q181" s="29"/>
      <c r="R181" s="33" t="s">
        <v>598</v>
      </c>
      <c r="S181" s="34" t="n">
        <v>0</v>
      </c>
      <c r="T181" s="34" t="n">
        <v>0</v>
      </c>
      <c r="U181" s="34" t="n">
        <v>0</v>
      </c>
      <c r="V181" s="34" t="n">
        <v>0</v>
      </c>
      <c r="W181" s="34" t="n">
        <v>0</v>
      </c>
      <c r="X181" s="34" t="n">
        <v>4</v>
      </c>
      <c r="Y181" s="34" t="n">
        <v>0</v>
      </c>
      <c r="Z181" s="34" t="n">
        <v>4</v>
      </c>
      <c r="AA181" s="35" t="n">
        <v>4</v>
      </c>
    </row>
    <row r="182" customFormat="false" ht="12.75" hidden="false" customHeight="false" outlineLevel="0" collapsed="false">
      <c r="F182" s="30" t="s">
        <v>600</v>
      </c>
      <c r="G182" s="31" t="s">
        <v>601</v>
      </c>
      <c r="H182" s="31" t="n">
        <v>3</v>
      </c>
      <c r="I182" s="32" t="n">
        <v>92</v>
      </c>
      <c r="J182" s="25"/>
      <c r="K182" s="33" t="s">
        <v>600</v>
      </c>
      <c r="L182" s="34" t="s">
        <v>91</v>
      </c>
      <c r="M182" s="34" t="s">
        <v>74</v>
      </c>
      <c r="N182" s="34" t="s">
        <v>166</v>
      </c>
      <c r="O182" s="34" t="s">
        <v>76</v>
      </c>
      <c r="P182" s="35" t="s">
        <v>167</v>
      </c>
      <c r="Q182" s="29"/>
      <c r="R182" s="33" t="s">
        <v>600</v>
      </c>
      <c r="S182" s="34" t="n">
        <v>4</v>
      </c>
      <c r="T182" s="34" t="n">
        <v>4</v>
      </c>
      <c r="U182" s="34" t="n">
        <v>4</v>
      </c>
      <c r="V182" s="34" t="n">
        <v>0</v>
      </c>
      <c r="W182" s="34" t="n">
        <v>4</v>
      </c>
      <c r="X182" s="34" t="n">
        <v>0</v>
      </c>
      <c r="Y182" s="34" t="n">
        <v>0</v>
      </c>
      <c r="Z182" s="34" t="n">
        <v>0</v>
      </c>
      <c r="AA182" s="35" t="n">
        <v>0</v>
      </c>
    </row>
    <row r="183" customFormat="false" ht="12.75" hidden="false" customHeight="false" outlineLevel="0" collapsed="false">
      <c r="F183" s="30" t="s">
        <v>602</v>
      </c>
      <c r="G183" s="31" t="s">
        <v>603</v>
      </c>
      <c r="H183" s="31" t="n">
        <v>2</v>
      </c>
      <c r="I183" s="32" t="n">
        <v>196</v>
      </c>
      <c r="J183" s="25"/>
      <c r="K183" s="33" t="s">
        <v>602</v>
      </c>
      <c r="L183" s="34" t="s">
        <v>115</v>
      </c>
      <c r="M183" s="34" t="s">
        <v>70</v>
      </c>
      <c r="N183" s="34" t="s">
        <v>71</v>
      </c>
      <c r="O183" s="34"/>
      <c r="P183" s="35"/>
      <c r="Q183" s="29"/>
      <c r="R183" s="33" t="s">
        <v>602</v>
      </c>
      <c r="S183" s="34" t="n">
        <v>0</v>
      </c>
      <c r="T183" s="34" t="n">
        <v>11</v>
      </c>
      <c r="U183" s="34" t="n">
        <v>0</v>
      </c>
      <c r="V183" s="34" t="n">
        <v>0</v>
      </c>
      <c r="W183" s="34" t="n">
        <v>10</v>
      </c>
      <c r="X183" s="34" t="n">
        <v>0</v>
      </c>
      <c r="Y183" s="34" t="n">
        <v>0</v>
      </c>
      <c r="Z183" s="34" t="n">
        <v>10</v>
      </c>
      <c r="AA183" s="35" t="n">
        <v>0</v>
      </c>
    </row>
    <row r="184" customFormat="false" ht="12.75" hidden="false" customHeight="false" outlineLevel="0" collapsed="false">
      <c r="F184" s="30" t="s">
        <v>604</v>
      </c>
      <c r="G184" s="31" t="s">
        <v>605</v>
      </c>
      <c r="H184" s="31" t="n">
        <v>3</v>
      </c>
      <c r="I184" s="32" t="n">
        <v>30</v>
      </c>
      <c r="J184" s="25"/>
      <c r="K184" s="33" t="s">
        <v>604</v>
      </c>
      <c r="L184" s="34" t="s">
        <v>128</v>
      </c>
      <c r="M184" s="34" t="s">
        <v>165</v>
      </c>
      <c r="N184" s="34" t="s">
        <v>168</v>
      </c>
      <c r="O184" s="34"/>
      <c r="P184" s="35"/>
      <c r="Q184" s="29"/>
      <c r="R184" s="33" t="s">
        <v>604</v>
      </c>
      <c r="S184" s="34" t="n">
        <v>0</v>
      </c>
      <c r="T184" s="34" t="n">
        <v>0</v>
      </c>
      <c r="U184" s="34" t="n">
        <v>0</v>
      </c>
      <c r="V184" s="34" t="n">
        <v>0</v>
      </c>
      <c r="W184" s="34" t="n">
        <v>0</v>
      </c>
      <c r="X184" s="34" t="n">
        <v>2</v>
      </c>
      <c r="Y184" s="34" t="n">
        <v>0</v>
      </c>
      <c r="Z184" s="34" t="n">
        <v>2</v>
      </c>
      <c r="AA184" s="35" t="n">
        <v>2</v>
      </c>
    </row>
    <row r="185" customFormat="false" ht="12.75" hidden="false" customHeight="false" outlineLevel="0" collapsed="false">
      <c r="F185" s="30" t="s">
        <v>606</v>
      </c>
      <c r="G185" s="31" t="s">
        <v>607</v>
      </c>
      <c r="H185" s="31" t="n">
        <v>1</v>
      </c>
      <c r="I185" s="32" t="n">
        <v>60</v>
      </c>
      <c r="J185" s="25"/>
      <c r="K185" s="33" t="s">
        <v>606</v>
      </c>
      <c r="L185" s="34" t="s">
        <v>87</v>
      </c>
      <c r="M185" s="34" t="s">
        <v>170</v>
      </c>
      <c r="N185" s="34" t="s">
        <v>171</v>
      </c>
      <c r="O185" s="34"/>
      <c r="P185" s="35"/>
      <c r="Q185" s="29"/>
      <c r="R185" s="33" t="s">
        <v>606</v>
      </c>
      <c r="S185" s="34" t="n">
        <v>0</v>
      </c>
      <c r="T185" s="34" t="n">
        <v>0</v>
      </c>
      <c r="U185" s="34" t="n">
        <v>0</v>
      </c>
      <c r="V185" s="34" t="n">
        <v>0</v>
      </c>
      <c r="W185" s="34" t="n">
        <v>0</v>
      </c>
      <c r="X185" s="34" t="n">
        <v>4</v>
      </c>
      <c r="Y185" s="34" t="n">
        <v>0</v>
      </c>
      <c r="Z185" s="34" t="n">
        <v>4</v>
      </c>
      <c r="AA185" s="35" t="n">
        <v>4</v>
      </c>
    </row>
    <row r="186" customFormat="false" ht="12.75" hidden="false" customHeight="false" outlineLevel="0" collapsed="false">
      <c r="F186" s="30" t="s">
        <v>608</v>
      </c>
      <c r="G186" s="31" t="s">
        <v>609</v>
      </c>
      <c r="H186" s="31" t="n">
        <v>4</v>
      </c>
      <c r="I186" s="32" t="n">
        <v>76</v>
      </c>
      <c r="J186" s="25"/>
      <c r="K186" s="33" t="s">
        <v>608</v>
      </c>
      <c r="L186" s="34" t="s">
        <v>169</v>
      </c>
      <c r="M186" s="34" t="s">
        <v>121</v>
      </c>
      <c r="N186" s="34" t="s">
        <v>159</v>
      </c>
      <c r="O186" s="34"/>
      <c r="P186" s="35"/>
      <c r="Q186" s="29"/>
      <c r="R186" s="33" t="s">
        <v>608</v>
      </c>
      <c r="S186" s="34" t="n">
        <v>2</v>
      </c>
      <c r="T186" s="34" t="n">
        <v>2</v>
      </c>
      <c r="U186" s="34" t="n">
        <v>2</v>
      </c>
      <c r="V186" s="34" t="n">
        <v>0</v>
      </c>
      <c r="W186" s="34" t="n">
        <v>2</v>
      </c>
      <c r="X186" s="34" t="n">
        <v>2</v>
      </c>
      <c r="Y186" s="34" t="n">
        <v>0</v>
      </c>
      <c r="Z186" s="34" t="n">
        <v>2</v>
      </c>
      <c r="AA186" s="35" t="n">
        <v>2</v>
      </c>
    </row>
    <row r="187" customFormat="false" ht="12.75" hidden="false" customHeight="false" outlineLevel="0" collapsed="false">
      <c r="F187" s="30" t="s">
        <v>610</v>
      </c>
      <c r="G187" s="31" t="s">
        <v>611</v>
      </c>
      <c r="H187" s="31" t="n">
        <v>2</v>
      </c>
      <c r="I187" s="32" t="n">
        <v>138</v>
      </c>
      <c r="J187" s="25"/>
      <c r="K187" s="33" t="s">
        <v>610</v>
      </c>
      <c r="L187" s="34" t="s">
        <v>101</v>
      </c>
      <c r="M187" s="34" t="s">
        <v>121</v>
      </c>
      <c r="N187" s="34" t="s">
        <v>159</v>
      </c>
      <c r="O187" s="34"/>
      <c r="P187" s="35"/>
      <c r="Q187" s="29"/>
      <c r="R187" s="33" t="s">
        <v>610</v>
      </c>
      <c r="S187" s="34" t="n">
        <v>6</v>
      </c>
      <c r="T187" s="34" t="n">
        <v>6</v>
      </c>
      <c r="U187" s="34" t="n">
        <v>6</v>
      </c>
      <c r="V187" s="34" t="n">
        <v>0</v>
      </c>
      <c r="W187" s="34" t="n">
        <v>6</v>
      </c>
      <c r="X187" s="34" t="n">
        <v>0</v>
      </c>
      <c r="Y187" s="34" t="n">
        <v>0</v>
      </c>
      <c r="Z187" s="34" t="n">
        <v>0</v>
      </c>
      <c r="AA187" s="35" t="n">
        <v>0</v>
      </c>
    </row>
    <row r="188" customFormat="false" ht="12.75" hidden="false" customHeight="false" outlineLevel="0" collapsed="false">
      <c r="F188" s="30" t="s">
        <v>612</v>
      </c>
      <c r="G188" s="31" t="s">
        <v>613</v>
      </c>
      <c r="H188" s="31" t="n">
        <v>1</v>
      </c>
      <c r="I188" s="32" t="n">
        <v>138</v>
      </c>
      <c r="J188" s="25"/>
      <c r="K188" s="33" t="s">
        <v>612</v>
      </c>
      <c r="L188" s="34" t="s">
        <v>132</v>
      </c>
      <c r="M188" s="34" t="s">
        <v>121</v>
      </c>
      <c r="N188" s="34" t="s">
        <v>159</v>
      </c>
      <c r="O188" s="34"/>
      <c r="P188" s="35"/>
      <c r="Q188" s="29"/>
      <c r="R188" s="33" t="s">
        <v>612</v>
      </c>
      <c r="S188" s="34" t="n">
        <v>6</v>
      </c>
      <c r="T188" s="34" t="n">
        <v>6</v>
      </c>
      <c r="U188" s="34" t="n">
        <v>6</v>
      </c>
      <c r="V188" s="34" t="n">
        <v>0</v>
      </c>
      <c r="W188" s="34" t="n">
        <v>6</v>
      </c>
      <c r="X188" s="34" t="n">
        <v>0</v>
      </c>
      <c r="Y188" s="34" t="n">
        <v>0</v>
      </c>
      <c r="Z188" s="34" t="n">
        <v>0</v>
      </c>
      <c r="AA188" s="35" t="n">
        <v>0</v>
      </c>
    </row>
    <row r="189" customFormat="false" ht="12.75" hidden="false" customHeight="false" outlineLevel="0" collapsed="false">
      <c r="F189" s="30" t="s">
        <v>614</v>
      </c>
      <c r="G189" s="31" t="s">
        <v>615</v>
      </c>
      <c r="H189" s="31" t="n">
        <v>2</v>
      </c>
      <c r="I189" s="32" t="n">
        <v>90</v>
      </c>
      <c r="J189" s="25"/>
      <c r="K189" s="33" t="s">
        <v>614</v>
      </c>
      <c r="L189" s="34" t="s">
        <v>169</v>
      </c>
      <c r="M189" s="34" t="s">
        <v>170</v>
      </c>
      <c r="N189" s="34" t="s">
        <v>171</v>
      </c>
      <c r="O189" s="34"/>
      <c r="P189" s="35"/>
      <c r="Q189" s="29"/>
      <c r="R189" s="33" t="s">
        <v>614</v>
      </c>
      <c r="S189" s="34" t="n">
        <v>0</v>
      </c>
      <c r="T189" s="34" t="n">
        <v>0</v>
      </c>
      <c r="U189" s="34" t="n">
        <v>0</v>
      </c>
      <c r="V189" s="34" t="n">
        <v>0</v>
      </c>
      <c r="W189" s="34" t="n">
        <v>0</v>
      </c>
      <c r="X189" s="34" t="n">
        <v>6</v>
      </c>
      <c r="Y189" s="34" t="n">
        <v>0</v>
      </c>
      <c r="Z189" s="34" t="n">
        <v>6</v>
      </c>
      <c r="AA189" s="35" t="n">
        <v>6</v>
      </c>
    </row>
    <row r="190" customFormat="false" ht="12.75" hidden="false" customHeight="false" outlineLevel="0" collapsed="false">
      <c r="F190" s="30" t="s">
        <v>616</v>
      </c>
      <c r="G190" s="31" t="s">
        <v>617</v>
      </c>
      <c r="H190" s="31" t="n">
        <v>2</v>
      </c>
      <c r="I190" s="32" t="n">
        <v>138</v>
      </c>
      <c r="J190" s="25"/>
      <c r="K190" s="33" t="s">
        <v>616</v>
      </c>
      <c r="L190" s="34" t="s">
        <v>48</v>
      </c>
      <c r="M190" s="34" t="s">
        <v>176</v>
      </c>
      <c r="N190" s="34" t="s">
        <v>177</v>
      </c>
      <c r="O190" s="34"/>
      <c r="P190" s="35"/>
      <c r="Q190" s="29"/>
      <c r="R190" s="33" t="s">
        <v>616</v>
      </c>
      <c r="S190" s="34" t="n">
        <v>6</v>
      </c>
      <c r="T190" s="34" t="n">
        <v>6</v>
      </c>
      <c r="U190" s="34" t="n">
        <v>6</v>
      </c>
      <c r="V190" s="34" t="n">
        <v>0</v>
      </c>
      <c r="W190" s="34" t="n">
        <v>6</v>
      </c>
      <c r="X190" s="34" t="n">
        <v>0</v>
      </c>
      <c r="Y190" s="34" t="n">
        <v>0</v>
      </c>
      <c r="Z190" s="34" t="n">
        <v>0</v>
      </c>
      <c r="AA190" s="35" t="n">
        <v>0</v>
      </c>
    </row>
    <row r="191" customFormat="false" ht="12.75" hidden="false" customHeight="false" outlineLevel="0" collapsed="false">
      <c r="F191" s="30" t="s">
        <v>618</v>
      </c>
      <c r="G191" s="31" t="s">
        <v>619</v>
      </c>
      <c r="H191" s="31" t="n">
        <v>4</v>
      </c>
      <c r="I191" s="32" t="n">
        <v>92</v>
      </c>
      <c r="J191" s="25"/>
      <c r="K191" s="33" t="s">
        <v>618</v>
      </c>
      <c r="L191" s="34" t="s">
        <v>125</v>
      </c>
      <c r="M191" s="34" t="s">
        <v>74</v>
      </c>
      <c r="N191" s="34" t="s">
        <v>76</v>
      </c>
      <c r="O191" s="34"/>
      <c r="P191" s="35"/>
      <c r="Q191" s="29"/>
      <c r="R191" s="33" t="s">
        <v>618</v>
      </c>
      <c r="S191" s="34" t="n">
        <v>4</v>
      </c>
      <c r="T191" s="34" t="n">
        <v>4</v>
      </c>
      <c r="U191" s="34" t="n">
        <v>4</v>
      </c>
      <c r="V191" s="34" t="n">
        <v>0</v>
      </c>
      <c r="W191" s="34" t="n">
        <v>4</v>
      </c>
      <c r="X191" s="34" t="n">
        <v>0</v>
      </c>
      <c r="Y191" s="34" t="n">
        <v>0</v>
      </c>
      <c r="Z191" s="34" t="n">
        <v>0</v>
      </c>
      <c r="AA191" s="35" t="n">
        <v>0</v>
      </c>
    </row>
    <row r="192" customFormat="false" ht="12.75" hidden="false" customHeight="false" outlineLevel="0" collapsed="false">
      <c r="F192" s="30" t="s">
        <v>620</v>
      </c>
      <c r="G192" s="31" t="s">
        <v>621</v>
      </c>
      <c r="H192" s="31" t="n">
        <v>2</v>
      </c>
      <c r="I192" s="32" t="n">
        <v>60</v>
      </c>
      <c r="J192" s="25"/>
      <c r="K192" s="33" t="s">
        <v>620</v>
      </c>
      <c r="L192" s="34" t="s">
        <v>96</v>
      </c>
      <c r="M192" s="34" t="s">
        <v>74</v>
      </c>
      <c r="N192" s="34" t="s">
        <v>151</v>
      </c>
      <c r="O192" s="34" t="s">
        <v>76</v>
      </c>
      <c r="P192" s="35" t="s">
        <v>167</v>
      </c>
      <c r="Q192" s="29"/>
      <c r="R192" s="33" t="s">
        <v>620</v>
      </c>
      <c r="S192" s="34" t="n">
        <v>0</v>
      </c>
      <c r="T192" s="34" t="n">
        <v>0</v>
      </c>
      <c r="U192" s="34" t="n">
        <v>0</v>
      </c>
      <c r="V192" s="34" t="n">
        <v>0</v>
      </c>
      <c r="W192" s="34" t="n">
        <v>0</v>
      </c>
      <c r="X192" s="34" t="n">
        <v>4</v>
      </c>
      <c r="Y192" s="34" t="n">
        <v>0</v>
      </c>
      <c r="Z192" s="34" t="n">
        <v>4</v>
      </c>
      <c r="AA192" s="35" t="n">
        <v>4</v>
      </c>
    </row>
    <row r="193" customFormat="false" ht="12.75" hidden="false" customHeight="false" outlineLevel="0" collapsed="false">
      <c r="F193" s="30" t="s">
        <v>622</v>
      </c>
      <c r="G193" s="31" t="s">
        <v>623</v>
      </c>
      <c r="H193" s="31" t="n">
        <v>1</v>
      </c>
      <c r="I193" s="32" t="n">
        <v>92</v>
      </c>
      <c r="J193" s="25"/>
      <c r="K193" s="33" t="s">
        <v>622</v>
      </c>
      <c r="L193" s="34" t="s">
        <v>69</v>
      </c>
      <c r="M193" s="34" t="s">
        <v>113</v>
      </c>
      <c r="N193" s="34"/>
      <c r="O193" s="34"/>
      <c r="P193" s="35"/>
      <c r="Q193" s="29"/>
      <c r="R193" s="33" t="s">
        <v>622</v>
      </c>
      <c r="S193" s="34" t="n">
        <v>4</v>
      </c>
      <c r="T193" s="34" t="n">
        <v>4</v>
      </c>
      <c r="U193" s="34" t="n">
        <v>4</v>
      </c>
      <c r="V193" s="34" t="n">
        <v>0</v>
      </c>
      <c r="W193" s="34" t="n">
        <v>4</v>
      </c>
      <c r="X193" s="34" t="n">
        <v>0</v>
      </c>
      <c r="Y193" s="34" t="n">
        <v>0</v>
      </c>
      <c r="Z193" s="34" t="n">
        <v>0</v>
      </c>
      <c r="AA193" s="35" t="n">
        <v>0</v>
      </c>
    </row>
    <row r="194" customFormat="false" ht="12.75" hidden="false" customHeight="false" outlineLevel="0" collapsed="false">
      <c r="F194" s="30" t="s">
        <v>624</v>
      </c>
      <c r="G194" s="31" t="s">
        <v>625</v>
      </c>
      <c r="H194" s="31" t="n">
        <v>3</v>
      </c>
      <c r="I194" s="32" t="n">
        <v>90</v>
      </c>
      <c r="J194" s="25"/>
      <c r="K194" s="33" t="s">
        <v>624</v>
      </c>
      <c r="L194" s="34" t="s">
        <v>142</v>
      </c>
      <c r="M194" s="34" t="s">
        <v>302</v>
      </c>
      <c r="N194" s="34" t="s">
        <v>364</v>
      </c>
      <c r="O194" s="34"/>
      <c r="P194" s="35"/>
      <c r="Q194" s="29"/>
      <c r="R194" s="33" t="s">
        <v>624</v>
      </c>
      <c r="S194" s="34" t="n">
        <v>0</v>
      </c>
      <c r="T194" s="34" t="n">
        <v>0</v>
      </c>
      <c r="U194" s="34" t="n">
        <v>0</v>
      </c>
      <c r="V194" s="34" t="n">
        <v>0</v>
      </c>
      <c r="W194" s="34" t="n">
        <v>0</v>
      </c>
      <c r="X194" s="34" t="n">
        <v>6</v>
      </c>
      <c r="Y194" s="34" t="n">
        <v>0</v>
      </c>
      <c r="Z194" s="34" t="n">
        <v>6</v>
      </c>
      <c r="AA194" s="35" t="n">
        <v>6</v>
      </c>
    </row>
    <row r="195" customFormat="false" ht="12.75" hidden="false" customHeight="false" outlineLevel="0" collapsed="false">
      <c r="F195" s="30" t="s">
        <v>626</v>
      </c>
      <c r="G195" s="31" t="s">
        <v>627</v>
      </c>
      <c r="H195" s="31" t="n">
        <v>3</v>
      </c>
      <c r="I195" s="32" t="n">
        <v>30</v>
      </c>
      <c r="J195" s="25"/>
      <c r="K195" s="33" t="s">
        <v>626</v>
      </c>
      <c r="L195" s="34" t="s">
        <v>62</v>
      </c>
      <c r="M195" s="34" t="s">
        <v>70</v>
      </c>
      <c r="N195" s="34" t="s">
        <v>71</v>
      </c>
      <c r="O195" s="34"/>
      <c r="P195" s="35"/>
      <c r="Q195" s="29"/>
      <c r="R195" s="33" t="s">
        <v>626</v>
      </c>
      <c r="S195" s="34" t="n">
        <v>0</v>
      </c>
      <c r="T195" s="34" t="n">
        <v>0</v>
      </c>
      <c r="U195" s="34" t="n">
        <v>0</v>
      </c>
      <c r="V195" s="34" t="n">
        <v>0</v>
      </c>
      <c r="W195" s="34" t="n">
        <v>0</v>
      </c>
      <c r="X195" s="34" t="n">
        <v>2</v>
      </c>
      <c r="Y195" s="34" t="n">
        <v>0</v>
      </c>
      <c r="Z195" s="34" t="n">
        <v>2</v>
      </c>
      <c r="AA195" s="35" t="n">
        <v>2</v>
      </c>
    </row>
    <row r="196" customFormat="false" ht="12.75" hidden="false" customHeight="false" outlineLevel="0" collapsed="false">
      <c r="F196" s="30" t="s">
        <v>628</v>
      </c>
      <c r="G196" s="31" t="s">
        <v>629</v>
      </c>
      <c r="H196" s="31" t="n">
        <v>3</v>
      </c>
      <c r="I196" s="32" t="n">
        <v>138</v>
      </c>
      <c r="J196" s="25"/>
      <c r="K196" s="33" t="s">
        <v>628</v>
      </c>
      <c r="L196" s="34" t="s">
        <v>132</v>
      </c>
      <c r="M196" s="34" t="s">
        <v>222</v>
      </c>
      <c r="N196" s="34" t="s">
        <v>223</v>
      </c>
      <c r="O196" s="34"/>
      <c r="P196" s="35"/>
      <c r="Q196" s="29"/>
      <c r="R196" s="33" t="s">
        <v>628</v>
      </c>
      <c r="S196" s="34" t="n">
        <v>6</v>
      </c>
      <c r="T196" s="34" t="n">
        <v>6</v>
      </c>
      <c r="U196" s="34" t="n">
        <v>6</v>
      </c>
      <c r="V196" s="34" t="n">
        <v>0</v>
      </c>
      <c r="W196" s="34" t="n">
        <v>6</v>
      </c>
      <c r="X196" s="34" t="n">
        <v>0</v>
      </c>
      <c r="Y196" s="34" t="n">
        <v>0</v>
      </c>
      <c r="Z196" s="34" t="n">
        <v>0</v>
      </c>
      <c r="AA196" s="35" t="n">
        <v>0</v>
      </c>
    </row>
    <row r="197" customFormat="false" ht="12.75" hidden="false" customHeight="false" outlineLevel="0" collapsed="false">
      <c r="F197" s="30" t="s">
        <v>630</v>
      </c>
      <c r="G197" s="31" t="s">
        <v>631</v>
      </c>
      <c r="H197" s="31" t="n">
        <v>3</v>
      </c>
      <c r="I197" s="32" t="n">
        <v>92</v>
      </c>
      <c r="J197" s="25"/>
      <c r="K197" s="33" t="s">
        <v>630</v>
      </c>
      <c r="L197" s="34" t="s">
        <v>148</v>
      </c>
      <c r="M197" s="34" t="s">
        <v>151</v>
      </c>
      <c r="N197" s="34" t="s">
        <v>152</v>
      </c>
      <c r="O197" s="34"/>
      <c r="P197" s="35"/>
      <c r="Q197" s="29"/>
      <c r="R197" s="33" t="s">
        <v>630</v>
      </c>
      <c r="S197" s="34" t="n">
        <v>4</v>
      </c>
      <c r="T197" s="34" t="n">
        <v>4</v>
      </c>
      <c r="U197" s="34" t="n">
        <v>4</v>
      </c>
      <c r="V197" s="34" t="n">
        <v>0</v>
      </c>
      <c r="W197" s="34" t="n">
        <v>4</v>
      </c>
      <c r="X197" s="34" t="n">
        <v>0</v>
      </c>
      <c r="Y197" s="34" t="n">
        <v>0</v>
      </c>
      <c r="Z197" s="34" t="n">
        <v>0</v>
      </c>
      <c r="AA197" s="35" t="n">
        <v>0</v>
      </c>
    </row>
    <row r="198" customFormat="false" ht="12.75" hidden="false" customHeight="false" outlineLevel="0" collapsed="false">
      <c r="F198" s="30" t="s">
        <v>632</v>
      </c>
      <c r="G198" s="31" t="s">
        <v>633</v>
      </c>
      <c r="H198" s="31" t="n">
        <v>2</v>
      </c>
      <c r="I198" s="32" t="n">
        <v>138</v>
      </c>
      <c r="J198" s="25"/>
      <c r="K198" s="33" t="s">
        <v>632</v>
      </c>
      <c r="L198" s="34" t="s">
        <v>153</v>
      </c>
      <c r="M198" s="34" t="s">
        <v>228</v>
      </c>
      <c r="N198" s="34" t="s">
        <v>258</v>
      </c>
      <c r="O198" s="34"/>
      <c r="P198" s="35"/>
      <c r="Q198" s="29"/>
      <c r="R198" s="33" t="s">
        <v>632</v>
      </c>
      <c r="S198" s="34" t="n">
        <v>6</v>
      </c>
      <c r="T198" s="34" t="n">
        <v>6</v>
      </c>
      <c r="U198" s="34" t="n">
        <v>6</v>
      </c>
      <c r="V198" s="34" t="n">
        <v>0</v>
      </c>
      <c r="W198" s="34" t="n">
        <v>6</v>
      </c>
      <c r="X198" s="34" t="n">
        <v>0</v>
      </c>
      <c r="Y198" s="34" t="n">
        <v>0</v>
      </c>
      <c r="Z198" s="34" t="n">
        <v>0</v>
      </c>
      <c r="AA198" s="35" t="n">
        <v>0</v>
      </c>
    </row>
    <row r="199" customFormat="false" ht="12.75" hidden="false" customHeight="false" outlineLevel="0" collapsed="false">
      <c r="F199" s="30" t="s">
        <v>634</v>
      </c>
      <c r="G199" s="31" t="s">
        <v>635</v>
      </c>
      <c r="H199" s="31" t="n">
        <v>4</v>
      </c>
      <c r="I199" s="32" t="n">
        <v>92</v>
      </c>
      <c r="J199" s="25"/>
      <c r="K199" s="33" t="s">
        <v>634</v>
      </c>
      <c r="L199" s="34" t="s">
        <v>48</v>
      </c>
      <c r="M199" s="34" t="s">
        <v>218</v>
      </c>
      <c r="N199" s="34" t="s">
        <v>369</v>
      </c>
      <c r="O199" s="34"/>
      <c r="P199" s="35"/>
      <c r="Q199" s="29"/>
      <c r="R199" s="33" t="s">
        <v>634</v>
      </c>
      <c r="S199" s="34" t="n">
        <v>4</v>
      </c>
      <c r="T199" s="34" t="n">
        <v>4</v>
      </c>
      <c r="U199" s="34" t="n">
        <v>4</v>
      </c>
      <c r="V199" s="34" t="n">
        <v>0</v>
      </c>
      <c r="W199" s="34" t="n">
        <v>4</v>
      </c>
      <c r="X199" s="34" t="n">
        <v>0</v>
      </c>
      <c r="Y199" s="34" t="n">
        <v>0</v>
      </c>
      <c r="Z199" s="34" t="n">
        <v>0</v>
      </c>
      <c r="AA199" s="35" t="n">
        <v>0</v>
      </c>
    </row>
    <row r="200" customFormat="false" ht="12.75" hidden="false" customHeight="false" outlineLevel="0" collapsed="false">
      <c r="F200" s="30" t="s">
        <v>636</v>
      </c>
      <c r="G200" s="31" t="s">
        <v>637</v>
      </c>
      <c r="H200" s="31" t="n">
        <v>4</v>
      </c>
      <c r="I200" s="32" t="n">
        <v>92</v>
      </c>
      <c r="J200" s="25"/>
      <c r="K200" s="33" t="s">
        <v>636</v>
      </c>
      <c r="L200" s="34" t="s">
        <v>96</v>
      </c>
      <c r="M200" s="34" t="s">
        <v>176</v>
      </c>
      <c r="N200" s="34" t="s">
        <v>177</v>
      </c>
      <c r="O200" s="34"/>
      <c r="P200" s="35"/>
      <c r="Q200" s="29"/>
      <c r="R200" s="33" t="s">
        <v>636</v>
      </c>
      <c r="S200" s="34" t="n">
        <v>4</v>
      </c>
      <c r="T200" s="34" t="n">
        <v>4</v>
      </c>
      <c r="U200" s="34" t="n">
        <v>4</v>
      </c>
      <c r="V200" s="34" t="n">
        <v>0</v>
      </c>
      <c r="W200" s="34" t="n">
        <v>4</v>
      </c>
      <c r="X200" s="34" t="n">
        <v>0</v>
      </c>
      <c r="Y200" s="34" t="n">
        <v>0</v>
      </c>
      <c r="Z200" s="34" t="n">
        <v>0</v>
      </c>
      <c r="AA200" s="35" t="n">
        <v>0</v>
      </c>
    </row>
    <row r="201" customFormat="false" ht="12.75" hidden="false" customHeight="false" outlineLevel="0" collapsed="false">
      <c r="F201" s="30" t="s">
        <v>638</v>
      </c>
      <c r="G201" s="31" t="s">
        <v>639</v>
      </c>
      <c r="H201" s="31" t="n">
        <v>1</v>
      </c>
      <c r="I201" s="32" t="n">
        <v>76</v>
      </c>
      <c r="J201" s="25"/>
      <c r="K201" s="33" t="s">
        <v>638</v>
      </c>
      <c r="L201" s="34" t="s">
        <v>87</v>
      </c>
      <c r="M201" s="34" t="s">
        <v>56</v>
      </c>
      <c r="N201" s="34" t="s">
        <v>57</v>
      </c>
      <c r="O201" s="34"/>
      <c r="P201" s="35"/>
      <c r="Q201" s="29"/>
      <c r="R201" s="33" t="s">
        <v>638</v>
      </c>
      <c r="S201" s="34" t="n">
        <v>2</v>
      </c>
      <c r="T201" s="34" t="n">
        <v>2</v>
      </c>
      <c r="U201" s="34" t="n">
        <v>2</v>
      </c>
      <c r="V201" s="34" t="n">
        <v>0</v>
      </c>
      <c r="W201" s="34" t="n">
        <v>2</v>
      </c>
      <c r="X201" s="34" t="n">
        <v>2</v>
      </c>
      <c r="Y201" s="34" t="n">
        <v>0</v>
      </c>
      <c r="Z201" s="34" t="n">
        <v>2</v>
      </c>
      <c r="AA201" s="35" t="n">
        <v>2</v>
      </c>
    </row>
    <row r="202" customFormat="false" ht="12.75" hidden="false" customHeight="false" outlineLevel="0" collapsed="false">
      <c r="F202" s="30" t="s">
        <v>640</v>
      </c>
      <c r="G202" s="31" t="s">
        <v>641</v>
      </c>
      <c r="H202" s="31" t="n">
        <v>1</v>
      </c>
      <c r="I202" s="32" t="n">
        <v>90</v>
      </c>
      <c r="J202" s="25"/>
      <c r="K202" s="33" t="s">
        <v>640</v>
      </c>
      <c r="L202" s="34" t="s">
        <v>91</v>
      </c>
      <c r="M202" s="34" t="s">
        <v>281</v>
      </c>
      <c r="N202" s="34" t="s">
        <v>365</v>
      </c>
      <c r="O202" s="34"/>
      <c r="P202" s="35"/>
      <c r="Q202" s="29"/>
      <c r="R202" s="33" t="s">
        <v>640</v>
      </c>
      <c r="S202" s="34" t="n">
        <v>0</v>
      </c>
      <c r="T202" s="34" t="n">
        <v>0</v>
      </c>
      <c r="U202" s="34" t="n">
        <v>0</v>
      </c>
      <c r="V202" s="34" t="n">
        <v>0</v>
      </c>
      <c r="W202" s="34" t="n">
        <v>0</v>
      </c>
      <c r="X202" s="34" t="n">
        <v>6</v>
      </c>
      <c r="Y202" s="34" t="n">
        <v>0</v>
      </c>
      <c r="Z202" s="34" t="n">
        <v>6</v>
      </c>
      <c r="AA202" s="35" t="n">
        <v>6</v>
      </c>
    </row>
    <row r="203" customFormat="false" ht="12.75" hidden="false" customHeight="false" outlineLevel="0" collapsed="false">
      <c r="F203" s="30" t="s">
        <v>642</v>
      </c>
      <c r="G203" s="31" t="s">
        <v>643</v>
      </c>
      <c r="H203" s="31" t="n">
        <v>4</v>
      </c>
      <c r="I203" s="32" t="n">
        <v>46</v>
      </c>
      <c r="J203" s="25"/>
      <c r="K203" s="33" t="s">
        <v>642</v>
      </c>
      <c r="L203" s="34" t="s">
        <v>87</v>
      </c>
      <c r="M203" s="34" t="s">
        <v>212</v>
      </c>
      <c r="N203" s="34" t="s">
        <v>213</v>
      </c>
      <c r="O203" s="34"/>
      <c r="P203" s="35"/>
      <c r="Q203" s="29"/>
      <c r="R203" s="33" t="s">
        <v>642</v>
      </c>
      <c r="S203" s="34" t="n">
        <v>2</v>
      </c>
      <c r="T203" s="34" t="n">
        <v>2</v>
      </c>
      <c r="U203" s="34" t="n">
        <v>2</v>
      </c>
      <c r="V203" s="34" t="n">
        <v>0</v>
      </c>
      <c r="W203" s="34" t="n">
        <v>2</v>
      </c>
      <c r="X203" s="34" t="n">
        <v>0</v>
      </c>
      <c r="Y203" s="34" t="n">
        <v>0</v>
      </c>
      <c r="Z203" s="34" t="n">
        <v>0</v>
      </c>
      <c r="AA203" s="35" t="n">
        <v>0</v>
      </c>
    </row>
    <row r="204" customFormat="false" ht="12.75" hidden="false" customHeight="false" outlineLevel="0" collapsed="false">
      <c r="F204" s="30" t="s">
        <v>644</v>
      </c>
      <c r="G204" s="31" t="s">
        <v>645</v>
      </c>
      <c r="H204" s="31" t="n">
        <v>2</v>
      </c>
      <c r="I204" s="32" t="n">
        <v>60</v>
      </c>
      <c r="J204" s="25"/>
      <c r="K204" s="33" t="s">
        <v>644</v>
      </c>
      <c r="L204" s="34" t="s">
        <v>59</v>
      </c>
      <c r="M204" s="34" t="s">
        <v>224</v>
      </c>
      <c r="N204" s="34"/>
      <c r="O204" s="34"/>
      <c r="P204" s="35"/>
      <c r="Q204" s="29"/>
      <c r="R204" s="33" t="s">
        <v>644</v>
      </c>
      <c r="S204" s="34" t="n">
        <v>0</v>
      </c>
      <c r="T204" s="34" t="n">
        <v>0</v>
      </c>
      <c r="U204" s="34" t="n">
        <v>0</v>
      </c>
      <c r="V204" s="34" t="n">
        <v>0</v>
      </c>
      <c r="W204" s="34" t="n">
        <v>0</v>
      </c>
      <c r="X204" s="34" t="n">
        <v>4</v>
      </c>
      <c r="Y204" s="34" t="n">
        <v>0</v>
      </c>
      <c r="Z204" s="34" t="n">
        <v>4</v>
      </c>
      <c r="AA204" s="35" t="n">
        <v>4</v>
      </c>
    </row>
    <row r="205" customFormat="false" ht="12.75" hidden="false" customHeight="false" outlineLevel="0" collapsed="false">
      <c r="F205" s="30" t="s">
        <v>646</v>
      </c>
      <c r="G205" s="31" t="s">
        <v>647</v>
      </c>
      <c r="H205" s="31" t="n">
        <v>3</v>
      </c>
      <c r="I205" s="32" t="n">
        <v>60</v>
      </c>
      <c r="J205" s="25"/>
      <c r="K205" s="33" t="s">
        <v>646</v>
      </c>
      <c r="L205" s="34" t="s">
        <v>128</v>
      </c>
      <c r="M205" s="34" t="s">
        <v>281</v>
      </c>
      <c r="N205" s="34" t="s">
        <v>365</v>
      </c>
      <c r="O205" s="34"/>
      <c r="P205" s="35"/>
      <c r="Q205" s="29"/>
      <c r="R205" s="33" t="s">
        <v>646</v>
      </c>
      <c r="S205" s="34" t="n">
        <v>0</v>
      </c>
      <c r="T205" s="34" t="n">
        <v>0</v>
      </c>
      <c r="U205" s="34" t="n">
        <v>0</v>
      </c>
      <c r="V205" s="34" t="n">
        <v>0</v>
      </c>
      <c r="W205" s="34" t="n">
        <v>0</v>
      </c>
      <c r="X205" s="34" t="n">
        <v>4</v>
      </c>
      <c r="Y205" s="34" t="n">
        <v>0</v>
      </c>
      <c r="Z205" s="34" t="n">
        <v>4</v>
      </c>
      <c r="AA205" s="35" t="n">
        <v>4</v>
      </c>
    </row>
    <row r="206" customFormat="false" ht="12.75" hidden="false" customHeight="false" outlineLevel="0" collapsed="false">
      <c r="F206" s="30" t="s">
        <v>648</v>
      </c>
      <c r="G206" s="31" t="s">
        <v>649</v>
      </c>
      <c r="H206" s="31" t="n">
        <v>2</v>
      </c>
      <c r="I206" s="32" t="n">
        <v>132</v>
      </c>
      <c r="J206" s="25"/>
      <c r="K206" s="33" t="s">
        <v>648</v>
      </c>
      <c r="L206" s="34" t="s">
        <v>94</v>
      </c>
      <c r="M206" s="34" t="s">
        <v>228</v>
      </c>
      <c r="N206" s="34" t="s">
        <v>258</v>
      </c>
      <c r="O206" s="34"/>
      <c r="P206" s="35"/>
      <c r="Q206" s="29"/>
      <c r="R206" s="33" t="s">
        <v>648</v>
      </c>
      <c r="S206" s="34" t="n">
        <v>6</v>
      </c>
      <c r="T206" s="34" t="n">
        <v>6</v>
      </c>
      <c r="U206" s="34" t="n">
        <v>6</v>
      </c>
      <c r="V206" s="34" t="n">
        <v>0</v>
      </c>
      <c r="W206" s="34" t="n">
        <v>5</v>
      </c>
      <c r="X206" s="34" t="n">
        <v>0</v>
      </c>
      <c r="Y206" s="34" t="n">
        <v>0</v>
      </c>
      <c r="Z206" s="34" t="n">
        <v>0</v>
      </c>
      <c r="AA206" s="35" t="n">
        <v>0</v>
      </c>
    </row>
    <row r="207" customFormat="false" ht="12.75" hidden="false" customHeight="false" outlineLevel="0" collapsed="false">
      <c r="F207" s="30" t="s">
        <v>650</v>
      </c>
      <c r="G207" s="31" t="s">
        <v>651</v>
      </c>
      <c r="H207" s="31" t="n">
        <v>1</v>
      </c>
      <c r="I207" s="32" t="n">
        <v>92</v>
      </c>
      <c r="J207" s="25"/>
      <c r="K207" s="33" t="s">
        <v>650</v>
      </c>
      <c r="L207" s="34" t="s">
        <v>101</v>
      </c>
      <c r="M207" s="34" t="s">
        <v>190</v>
      </c>
      <c r="N207" s="34" t="s">
        <v>191</v>
      </c>
      <c r="O207" s="34"/>
      <c r="P207" s="35"/>
      <c r="Q207" s="29"/>
      <c r="R207" s="33" t="s">
        <v>650</v>
      </c>
      <c r="S207" s="34" t="n">
        <v>4</v>
      </c>
      <c r="T207" s="34" t="n">
        <v>4</v>
      </c>
      <c r="U207" s="34" t="n">
        <v>4</v>
      </c>
      <c r="V207" s="34" t="n">
        <v>0</v>
      </c>
      <c r="W207" s="34" t="n">
        <v>4</v>
      </c>
      <c r="X207" s="34" t="n">
        <v>0</v>
      </c>
      <c r="Y207" s="34" t="n">
        <v>0</v>
      </c>
      <c r="Z207" s="34" t="n">
        <v>0</v>
      </c>
      <c r="AA207" s="35" t="n">
        <v>0</v>
      </c>
    </row>
    <row r="208" customFormat="false" ht="12.75" hidden="false" customHeight="false" outlineLevel="0" collapsed="false">
      <c r="F208" s="30" t="s">
        <v>652</v>
      </c>
      <c r="G208" s="31" t="s">
        <v>653</v>
      </c>
      <c r="H208" s="31" t="n">
        <v>2</v>
      </c>
      <c r="I208" s="32" t="n">
        <v>30</v>
      </c>
      <c r="J208" s="25"/>
      <c r="K208" s="33" t="s">
        <v>652</v>
      </c>
      <c r="L208" s="34" t="s">
        <v>87</v>
      </c>
      <c r="M208" s="34" t="s">
        <v>166</v>
      </c>
      <c r="N208" s="34" t="s">
        <v>186</v>
      </c>
      <c r="O208" s="34"/>
      <c r="P208" s="35"/>
      <c r="Q208" s="29"/>
      <c r="R208" s="33" t="s">
        <v>652</v>
      </c>
      <c r="S208" s="34" t="n">
        <v>0</v>
      </c>
      <c r="T208" s="34" t="n">
        <v>0</v>
      </c>
      <c r="U208" s="34" t="n">
        <v>0</v>
      </c>
      <c r="V208" s="34" t="n">
        <v>0</v>
      </c>
      <c r="W208" s="34" t="n">
        <v>0</v>
      </c>
      <c r="X208" s="34" t="n">
        <v>2</v>
      </c>
      <c r="Y208" s="34" t="n">
        <v>0</v>
      </c>
      <c r="Z208" s="34" t="n">
        <v>2</v>
      </c>
      <c r="AA208" s="35" t="n">
        <v>2</v>
      </c>
    </row>
    <row r="209" customFormat="false" ht="12.75" hidden="false" customHeight="false" outlineLevel="0" collapsed="false">
      <c r="F209" s="30" t="s">
        <v>654</v>
      </c>
      <c r="G209" s="31" t="s">
        <v>655</v>
      </c>
      <c r="H209" s="31" t="n">
        <v>4</v>
      </c>
      <c r="I209" s="32" t="n">
        <v>38</v>
      </c>
      <c r="J209" s="25"/>
      <c r="K209" s="33" t="s">
        <v>654</v>
      </c>
      <c r="L209" s="34" t="s">
        <v>91</v>
      </c>
      <c r="M209" s="34" t="s">
        <v>166</v>
      </c>
      <c r="N209" s="34" t="s">
        <v>182</v>
      </c>
      <c r="O209" s="34"/>
      <c r="P209" s="35"/>
      <c r="Q209" s="29"/>
      <c r="R209" s="33" t="s">
        <v>654</v>
      </c>
      <c r="S209" s="34" t="n">
        <v>1</v>
      </c>
      <c r="T209" s="34" t="n">
        <v>1</v>
      </c>
      <c r="U209" s="34" t="n">
        <v>1</v>
      </c>
      <c r="V209" s="34" t="n">
        <v>0</v>
      </c>
      <c r="W209" s="34" t="n">
        <v>1</v>
      </c>
      <c r="X209" s="34" t="n">
        <v>1</v>
      </c>
      <c r="Y209" s="34" t="n">
        <v>0</v>
      </c>
      <c r="Z209" s="34" t="n">
        <v>1</v>
      </c>
      <c r="AA209" s="35" t="n">
        <v>1</v>
      </c>
    </row>
    <row r="210" customFormat="false" ht="12.75" hidden="false" customHeight="false" outlineLevel="0" collapsed="false">
      <c r="F210" s="30" t="s">
        <v>656</v>
      </c>
      <c r="G210" s="31" t="s">
        <v>657</v>
      </c>
      <c r="H210" s="31" t="n">
        <v>3</v>
      </c>
      <c r="I210" s="32" t="n">
        <v>276</v>
      </c>
      <c r="J210" s="25"/>
      <c r="K210" s="33" t="s">
        <v>656</v>
      </c>
      <c r="L210" s="34" t="s">
        <v>73</v>
      </c>
      <c r="M210" s="34" t="s">
        <v>302</v>
      </c>
      <c r="N210" s="34" t="s">
        <v>364</v>
      </c>
      <c r="O210" s="34"/>
      <c r="P210" s="35"/>
      <c r="Q210" s="29"/>
      <c r="R210" s="33" t="s">
        <v>656</v>
      </c>
      <c r="S210" s="34" t="n">
        <v>12</v>
      </c>
      <c r="T210" s="34" t="n">
        <v>12</v>
      </c>
      <c r="U210" s="34" t="n">
        <v>12</v>
      </c>
      <c r="V210" s="34" t="n">
        <v>0</v>
      </c>
      <c r="W210" s="34" t="n">
        <v>12</v>
      </c>
      <c r="X210" s="34" t="n">
        <v>0</v>
      </c>
      <c r="Y210" s="34" t="n">
        <v>0</v>
      </c>
      <c r="Z210" s="34" t="n">
        <v>0</v>
      </c>
      <c r="AA210" s="35" t="n">
        <v>0</v>
      </c>
    </row>
    <row r="211" customFormat="false" ht="12.75" hidden="false" customHeight="false" outlineLevel="0" collapsed="false">
      <c r="F211" s="30" t="s">
        <v>658</v>
      </c>
      <c r="G211" s="31" t="s">
        <v>659</v>
      </c>
      <c r="H211" s="31" t="n">
        <v>1</v>
      </c>
      <c r="I211" s="32" t="n">
        <v>92</v>
      </c>
      <c r="J211" s="25"/>
      <c r="K211" s="33" t="s">
        <v>658</v>
      </c>
      <c r="L211" s="34" t="s">
        <v>87</v>
      </c>
      <c r="M211" s="34" t="s">
        <v>166</v>
      </c>
      <c r="N211" s="34" t="s">
        <v>212</v>
      </c>
      <c r="O211" s="34" t="s">
        <v>167</v>
      </c>
      <c r="P211" s="35" t="s">
        <v>382</v>
      </c>
      <c r="Q211" s="29"/>
      <c r="R211" s="33" t="s">
        <v>658</v>
      </c>
      <c r="S211" s="34" t="n">
        <v>4</v>
      </c>
      <c r="T211" s="34" t="n">
        <v>4</v>
      </c>
      <c r="U211" s="34" t="n">
        <v>4</v>
      </c>
      <c r="V211" s="34" t="n">
        <v>0</v>
      </c>
      <c r="W211" s="34" t="n">
        <v>4</v>
      </c>
      <c r="X211" s="34" t="n">
        <v>0</v>
      </c>
      <c r="Y211" s="34" t="n">
        <v>0</v>
      </c>
      <c r="Z211" s="34" t="n">
        <v>0</v>
      </c>
      <c r="AA211" s="35" t="n">
        <v>0</v>
      </c>
    </row>
    <row r="212" customFormat="false" ht="12.75" hidden="false" customHeight="false" outlineLevel="0" collapsed="false">
      <c r="F212" s="30" t="s">
        <v>660</v>
      </c>
      <c r="G212" s="31" t="s">
        <v>661</v>
      </c>
      <c r="H212" s="31" t="n">
        <v>1</v>
      </c>
      <c r="I212" s="32" t="n">
        <v>92</v>
      </c>
      <c r="J212" s="25"/>
      <c r="K212" s="33" t="s">
        <v>660</v>
      </c>
      <c r="L212" s="34" t="s">
        <v>55</v>
      </c>
      <c r="M212" s="34" t="s">
        <v>165</v>
      </c>
      <c r="N212" s="34"/>
      <c r="O212" s="34"/>
      <c r="P212" s="35"/>
      <c r="Q212" s="29"/>
      <c r="R212" s="33" t="s">
        <v>660</v>
      </c>
      <c r="S212" s="34" t="n">
        <v>4</v>
      </c>
      <c r="T212" s="34" t="n">
        <v>4</v>
      </c>
      <c r="U212" s="34" t="n">
        <v>4</v>
      </c>
      <c r="V212" s="34" t="n">
        <v>0</v>
      </c>
      <c r="W212" s="34" t="n">
        <v>4</v>
      </c>
      <c r="X212" s="34" t="n">
        <v>0</v>
      </c>
      <c r="Y212" s="34" t="n">
        <v>0</v>
      </c>
      <c r="Z212" s="34" t="n">
        <v>0</v>
      </c>
      <c r="AA212" s="35" t="n">
        <v>0</v>
      </c>
    </row>
    <row r="213" customFormat="false" ht="12.75" hidden="false" customHeight="false" outlineLevel="0" collapsed="false">
      <c r="F213" s="30" t="s">
        <v>662</v>
      </c>
      <c r="G213" s="31" t="s">
        <v>663</v>
      </c>
      <c r="H213" s="31" t="n">
        <v>2</v>
      </c>
      <c r="I213" s="32" t="n">
        <v>40</v>
      </c>
      <c r="J213" s="25"/>
      <c r="K213" s="33" t="s">
        <v>662</v>
      </c>
      <c r="L213" s="34" t="s">
        <v>66</v>
      </c>
      <c r="M213" s="34" t="s">
        <v>272</v>
      </c>
      <c r="N213" s="34" t="s">
        <v>411</v>
      </c>
      <c r="O213" s="34"/>
      <c r="P213" s="35"/>
      <c r="Q213" s="29"/>
      <c r="R213" s="33" t="s">
        <v>662</v>
      </c>
      <c r="S213" s="34" t="n">
        <v>2</v>
      </c>
      <c r="T213" s="34" t="n">
        <v>2</v>
      </c>
      <c r="U213" s="34" t="n">
        <v>2</v>
      </c>
      <c r="V213" s="34" t="n">
        <v>0</v>
      </c>
      <c r="W213" s="34" t="n">
        <v>1</v>
      </c>
      <c r="X213" s="34" t="n">
        <v>0</v>
      </c>
      <c r="Y213" s="34" t="n">
        <v>0</v>
      </c>
      <c r="Z213" s="34" t="n">
        <v>0</v>
      </c>
      <c r="AA213" s="35" t="n">
        <v>0</v>
      </c>
    </row>
    <row r="214" customFormat="false" ht="12.75" hidden="false" customHeight="false" outlineLevel="0" collapsed="false">
      <c r="F214" s="30" t="s">
        <v>664</v>
      </c>
      <c r="G214" s="31" t="s">
        <v>665</v>
      </c>
      <c r="H214" s="31" t="n">
        <v>3</v>
      </c>
      <c r="I214" s="32" t="n">
        <v>60</v>
      </c>
      <c r="J214" s="25"/>
      <c r="K214" s="33" t="s">
        <v>664</v>
      </c>
      <c r="L214" s="34" t="s">
        <v>94</v>
      </c>
      <c r="M214" s="34" t="s">
        <v>190</v>
      </c>
      <c r="N214" s="34" t="s">
        <v>191</v>
      </c>
      <c r="O214" s="34"/>
      <c r="P214" s="35"/>
      <c r="Q214" s="29"/>
      <c r="R214" s="33" t="s">
        <v>664</v>
      </c>
      <c r="S214" s="34" t="n">
        <v>0</v>
      </c>
      <c r="T214" s="34" t="n">
        <v>0</v>
      </c>
      <c r="U214" s="34" t="n">
        <v>0</v>
      </c>
      <c r="V214" s="34" t="n">
        <v>0</v>
      </c>
      <c r="W214" s="34" t="n">
        <v>0</v>
      </c>
      <c r="X214" s="34" t="n">
        <v>4</v>
      </c>
      <c r="Y214" s="34" t="n">
        <v>0</v>
      </c>
      <c r="Z214" s="34" t="n">
        <v>4</v>
      </c>
      <c r="AA214" s="35" t="n">
        <v>4</v>
      </c>
    </row>
    <row r="215" customFormat="false" ht="12.75" hidden="false" customHeight="false" outlineLevel="0" collapsed="false">
      <c r="F215" s="30" t="s">
        <v>666</v>
      </c>
      <c r="G215" s="31" t="s">
        <v>665</v>
      </c>
      <c r="H215" s="31" t="n">
        <v>3</v>
      </c>
      <c r="I215" s="32" t="n">
        <v>92</v>
      </c>
      <c r="J215" s="25"/>
      <c r="K215" s="33" t="s">
        <v>666</v>
      </c>
      <c r="L215" s="34" t="s">
        <v>73</v>
      </c>
      <c r="M215" s="34" t="s">
        <v>218</v>
      </c>
      <c r="N215" s="34" t="s">
        <v>369</v>
      </c>
      <c r="O215" s="34"/>
      <c r="P215" s="35"/>
      <c r="Q215" s="29"/>
      <c r="R215" s="33" t="s">
        <v>666</v>
      </c>
      <c r="S215" s="34" t="n">
        <v>4</v>
      </c>
      <c r="T215" s="34" t="n">
        <v>4</v>
      </c>
      <c r="U215" s="34" t="n">
        <v>4</v>
      </c>
      <c r="V215" s="34" t="n">
        <v>0</v>
      </c>
      <c r="W215" s="34" t="n">
        <v>4</v>
      </c>
      <c r="X215" s="34" t="n">
        <v>0</v>
      </c>
      <c r="Y215" s="34" t="n">
        <v>0</v>
      </c>
      <c r="Z215" s="34" t="n">
        <v>0</v>
      </c>
      <c r="AA215" s="35" t="n">
        <v>0</v>
      </c>
    </row>
    <row r="216" customFormat="false" ht="12.75" hidden="false" customHeight="false" outlineLevel="0" collapsed="false">
      <c r="F216" s="30" t="s">
        <v>667</v>
      </c>
      <c r="G216" s="31" t="s">
        <v>668</v>
      </c>
      <c r="H216" s="31" t="n">
        <v>1</v>
      </c>
      <c r="I216" s="32" t="n">
        <v>76</v>
      </c>
      <c r="J216" s="25"/>
      <c r="K216" s="33" t="s">
        <v>667</v>
      </c>
      <c r="L216" s="34" t="s">
        <v>148</v>
      </c>
      <c r="M216" s="34" t="s">
        <v>214</v>
      </c>
      <c r="N216" s="34" t="s">
        <v>344</v>
      </c>
      <c r="O216" s="34"/>
      <c r="P216" s="35"/>
      <c r="Q216" s="29"/>
      <c r="R216" s="33" t="s">
        <v>667</v>
      </c>
      <c r="S216" s="34" t="n">
        <v>2</v>
      </c>
      <c r="T216" s="34" t="n">
        <v>2</v>
      </c>
      <c r="U216" s="34" t="n">
        <v>2</v>
      </c>
      <c r="V216" s="34" t="n">
        <v>0</v>
      </c>
      <c r="W216" s="34" t="n">
        <v>2</v>
      </c>
      <c r="X216" s="34" t="n">
        <v>2</v>
      </c>
      <c r="Y216" s="34" t="n">
        <v>0</v>
      </c>
      <c r="Z216" s="34" t="n">
        <v>2</v>
      </c>
      <c r="AA216" s="35" t="n">
        <v>2</v>
      </c>
    </row>
    <row r="217" customFormat="false" ht="12.75" hidden="false" customHeight="false" outlineLevel="0" collapsed="false">
      <c r="F217" s="30" t="s">
        <v>669</v>
      </c>
      <c r="G217" s="31" t="s">
        <v>670</v>
      </c>
      <c r="H217" s="31" t="n">
        <v>1</v>
      </c>
      <c r="I217" s="32" t="n">
        <v>134</v>
      </c>
      <c r="J217" s="25"/>
      <c r="K217" s="33" t="s">
        <v>669</v>
      </c>
      <c r="L217" s="34" t="s">
        <v>55</v>
      </c>
      <c r="M217" s="34" t="s">
        <v>214</v>
      </c>
      <c r="N217" s="34" t="s">
        <v>344</v>
      </c>
      <c r="O217" s="34"/>
      <c r="P217" s="35"/>
      <c r="Q217" s="29"/>
      <c r="R217" s="33" t="s">
        <v>669</v>
      </c>
      <c r="S217" s="34" t="n">
        <v>4</v>
      </c>
      <c r="T217" s="34" t="n">
        <v>4</v>
      </c>
      <c r="U217" s="34" t="n">
        <v>4</v>
      </c>
      <c r="V217" s="34" t="n">
        <v>0</v>
      </c>
      <c r="W217" s="34" t="n">
        <v>3</v>
      </c>
      <c r="X217" s="34" t="n">
        <v>4</v>
      </c>
      <c r="Y217" s="34" t="n">
        <v>0</v>
      </c>
      <c r="Z217" s="34" t="n">
        <v>3</v>
      </c>
      <c r="AA217" s="35" t="n">
        <v>3</v>
      </c>
    </row>
    <row r="218" customFormat="false" ht="12.75" hidden="false" customHeight="false" outlineLevel="0" collapsed="false">
      <c r="F218" s="30" t="s">
        <v>671</v>
      </c>
      <c r="G218" s="31" t="s">
        <v>672</v>
      </c>
      <c r="H218" s="31" t="n">
        <v>1</v>
      </c>
      <c r="I218" s="32" t="n">
        <v>92</v>
      </c>
      <c r="J218" s="25"/>
      <c r="K218" s="33" t="s">
        <v>671</v>
      </c>
      <c r="L218" s="34" t="s">
        <v>169</v>
      </c>
      <c r="M218" s="34" t="s">
        <v>104</v>
      </c>
      <c r="N218" s="34" t="s">
        <v>131</v>
      </c>
      <c r="O218" s="34"/>
      <c r="P218" s="35"/>
      <c r="Q218" s="29"/>
      <c r="R218" s="33" t="s">
        <v>671</v>
      </c>
      <c r="S218" s="34" t="n">
        <v>4</v>
      </c>
      <c r="T218" s="34" t="n">
        <v>4</v>
      </c>
      <c r="U218" s="34" t="n">
        <v>4</v>
      </c>
      <c r="V218" s="34" t="n">
        <v>0</v>
      </c>
      <c r="W218" s="34" t="n">
        <v>4</v>
      </c>
      <c r="X218" s="34" t="n">
        <v>0</v>
      </c>
      <c r="Y218" s="34" t="n">
        <v>0</v>
      </c>
      <c r="Z218" s="34" t="n">
        <v>0</v>
      </c>
      <c r="AA218" s="35" t="n">
        <v>0</v>
      </c>
    </row>
    <row r="219" customFormat="false" ht="12.75" hidden="false" customHeight="false" outlineLevel="0" collapsed="false">
      <c r="F219" s="30" t="s">
        <v>673</v>
      </c>
      <c r="G219" s="31" t="s">
        <v>674</v>
      </c>
      <c r="H219" s="31" t="n">
        <v>4</v>
      </c>
      <c r="I219" s="32" t="n">
        <v>90</v>
      </c>
      <c r="J219" s="25"/>
      <c r="K219" s="33" t="s">
        <v>673</v>
      </c>
      <c r="L219" s="34" t="s">
        <v>169</v>
      </c>
      <c r="M219" s="34" t="s">
        <v>166</v>
      </c>
      <c r="N219" s="34" t="s">
        <v>64</v>
      </c>
      <c r="O219" s="34"/>
      <c r="P219" s="35"/>
      <c r="Q219" s="29"/>
      <c r="R219" s="33" t="s">
        <v>673</v>
      </c>
      <c r="S219" s="34" t="n">
        <v>0</v>
      </c>
      <c r="T219" s="34" t="n">
        <v>0</v>
      </c>
      <c r="U219" s="34" t="n">
        <v>0</v>
      </c>
      <c r="V219" s="34" t="n">
        <v>0</v>
      </c>
      <c r="W219" s="34" t="n">
        <v>0</v>
      </c>
      <c r="X219" s="34" t="n">
        <v>6</v>
      </c>
      <c r="Y219" s="34" t="n">
        <v>0</v>
      </c>
      <c r="Z219" s="34" t="n">
        <v>6</v>
      </c>
      <c r="AA219" s="35" t="n">
        <v>6</v>
      </c>
    </row>
    <row r="220" customFormat="false" ht="12.75" hidden="false" customHeight="false" outlineLevel="0" collapsed="false">
      <c r="F220" s="30" t="s">
        <v>675</v>
      </c>
      <c r="G220" s="31" t="s">
        <v>676</v>
      </c>
      <c r="H220" s="31" t="n">
        <v>1</v>
      </c>
      <c r="I220" s="32" t="n">
        <v>138</v>
      </c>
      <c r="J220" s="25"/>
      <c r="K220" s="33" t="s">
        <v>675</v>
      </c>
      <c r="L220" s="34" t="s">
        <v>172</v>
      </c>
      <c r="M220" s="34" t="s">
        <v>63</v>
      </c>
      <c r="N220" s="34"/>
      <c r="O220" s="34"/>
      <c r="P220" s="35"/>
      <c r="Q220" s="29"/>
      <c r="R220" s="33" t="s">
        <v>675</v>
      </c>
      <c r="S220" s="34" t="n">
        <v>6</v>
      </c>
      <c r="T220" s="34" t="n">
        <v>6</v>
      </c>
      <c r="U220" s="34" t="n">
        <v>6</v>
      </c>
      <c r="V220" s="34" t="n">
        <v>0</v>
      </c>
      <c r="W220" s="34" t="n">
        <v>6</v>
      </c>
      <c r="X220" s="34" t="n">
        <v>0</v>
      </c>
      <c r="Y220" s="34" t="n">
        <v>0</v>
      </c>
      <c r="Z220" s="34" t="n">
        <v>0</v>
      </c>
      <c r="AA220" s="35" t="n">
        <v>0</v>
      </c>
    </row>
    <row r="221" customFormat="false" ht="12.75" hidden="false" customHeight="false" outlineLevel="0" collapsed="false">
      <c r="F221" s="30" t="s">
        <v>677</v>
      </c>
      <c r="G221" s="31" t="s">
        <v>678</v>
      </c>
      <c r="H221" s="31" t="n">
        <v>1</v>
      </c>
      <c r="I221" s="32" t="n">
        <v>92</v>
      </c>
      <c r="J221" s="25"/>
      <c r="K221" s="33" t="s">
        <v>677</v>
      </c>
      <c r="L221" s="34" t="s">
        <v>132</v>
      </c>
      <c r="M221" s="34" t="s">
        <v>238</v>
      </c>
      <c r="N221" s="34" t="s">
        <v>242</v>
      </c>
      <c r="O221" s="34" t="s">
        <v>76</v>
      </c>
      <c r="P221" s="35" t="s">
        <v>167</v>
      </c>
      <c r="Q221" s="29"/>
      <c r="R221" s="33" t="s">
        <v>677</v>
      </c>
      <c r="S221" s="34" t="n">
        <v>4</v>
      </c>
      <c r="T221" s="34" t="n">
        <v>4</v>
      </c>
      <c r="U221" s="34" t="n">
        <v>4</v>
      </c>
      <c r="V221" s="34" t="n">
        <v>0</v>
      </c>
      <c r="W221" s="34" t="n">
        <v>4</v>
      </c>
      <c r="X221" s="34" t="n">
        <v>0</v>
      </c>
      <c r="Y221" s="34" t="n">
        <v>0</v>
      </c>
      <c r="Z221" s="34" t="n">
        <v>0</v>
      </c>
      <c r="AA221" s="35" t="n">
        <v>0</v>
      </c>
    </row>
    <row r="222" customFormat="false" ht="12.75" hidden="false" customHeight="false" outlineLevel="0" collapsed="false">
      <c r="F222" s="30" t="s">
        <v>679</v>
      </c>
      <c r="G222" s="31" t="s">
        <v>680</v>
      </c>
      <c r="H222" s="31" t="n">
        <v>2</v>
      </c>
      <c r="I222" s="32" t="n">
        <v>90</v>
      </c>
      <c r="J222" s="25"/>
      <c r="K222" s="33" t="s">
        <v>679</v>
      </c>
      <c r="L222" s="34" t="s">
        <v>153</v>
      </c>
      <c r="M222" s="34" t="s">
        <v>56</v>
      </c>
      <c r="N222" s="34" t="s">
        <v>57</v>
      </c>
      <c r="O222" s="34"/>
      <c r="P222" s="35"/>
      <c r="Q222" s="29"/>
      <c r="R222" s="33" t="s">
        <v>679</v>
      </c>
      <c r="S222" s="34" t="n">
        <v>0</v>
      </c>
      <c r="T222" s="34" t="n">
        <v>0</v>
      </c>
      <c r="U222" s="34" t="n">
        <v>0</v>
      </c>
      <c r="V222" s="34" t="n">
        <v>0</v>
      </c>
      <c r="W222" s="34" t="n">
        <v>0</v>
      </c>
      <c r="X222" s="34" t="n">
        <v>6</v>
      </c>
      <c r="Y222" s="34" t="n">
        <v>0</v>
      </c>
      <c r="Z222" s="34" t="n">
        <v>6</v>
      </c>
      <c r="AA222" s="35" t="n">
        <v>6</v>
      </c>
    </row>
    <row r="223" customFormat="false" ht="12.75" hidden="false" customHeight="false" outlineLevel="0" collapsed="false">
      <c r="F223" s="30" t="s">
        <v>681</v>
      </c>
      <c r="G223" s="31" t="s">
        <v>682</v>
      </c>
      <c r="H223" s="31" t="n">
        <v>3</v>
      </c>
      <c r="I223" s="32" t="n">
        <v>92</v>
      </c>
      <c r="J223" s="25"/>
      <c r="K223" s="33" t="s">
        <v>681</v>
      </c>
      <c r="L223" s="34" t="s">
        <v>81</v>
      </c>
      <c r="M223" s="34" t="s">
        <v>82</v>
      </c>
      <c r="N223" s="34" t="s">
        <v>135</v>
      </c>
      <c r="O223" s="34" t="s">
        <v>77</v>
      </c>
      <c r="P223" s="35" t="s">
        <v>122</v>
      </c>
      <c r="Q223" s="29"/>
      <c r="R223" s="33" t="s">
        <v>681</v>
      </c>
      <c r="S223" s="34" t="n">
        <v>4</v>
      </c>
      <c r="T223" s="34" t="n">
        <v>4</v>
      </c>
      <c r="U223" s="34" t="n">
        <v>4</v>
      </c>
      <c r="V223" s="34" t="n">
        <v>0</v>
      </c>
      <c r="W223" s="34" t="n">
        <v>4</v>
      </c>
      <c r="X223" s="34" t="n">
        <v>0</v>
      </c>
      <c r="Y223" s="34" t="n">
        <v>0</v>
      </c>
      <c r="Z223" s="34" t="n">
        <v>0</v>
      </c>
      <c r="AA223" s="35" t="n">
        <v>0</v>
      </c>
    </row>
    <row r="224" customFormat="false" ht="12.75" hidden="false" customHeight="false" outlineLevel="0" collapsed="false">
      <c r="F224" s="30" t="s">
        <v>683</v>
      </c>
      <c r="G224" s="31" t="s">
        <v>684</v>
      </c>
      <c r="H224" s="31" t="n">
        <v>4</v>
      </c>
      <c r="I224" s="32" t="n">
        <v>38</v>
      </c>
      <c r="J224" s="25"/>
      <c r="K224" s="33" t="s">
        <v>683</v>
      </c>
      <c r="L224" s="34" t="s">
        <v>59</v>
      </c>
      <c r="M224" s="34" t="s">
        <v>242</v>
      </c>
      <c r="N224" s="34" t="s">
        <v>146</v>
      </c>
      <c r="O224" s="34" t="s">
        <v>167</v>
      </c>
      <c r="P224" s="35" t="s">
        <v>168</v>
      </c>
      <c r="Q224" s="29"/>
      <c r="R224" s="33" t="s">
        <v>683</v>
      </c>
      <c r="S224" s="34" t="n">
        <v>1</v>
      </c>
      <c r="T224" s="34" t="n">
        <v>1</v>
      </c>
      <c r="U224" s="34" t="n">
        <v>1</v>
      </c>
      <c r="V224" s="34" t="n">
        <v>0</v>
      </c>
      <c r="W224" s="34" t="n">
        <v>1</v>
      </c>
      <c r="X224" s="34" t="n">
        <v>1</v>
      </c>
      <c r="Y224" s="34" t="n">
        <v>0</v>
      </c>
      <c r="Z224" s="34" t="n">
        <v>1</v>
      </c>
      <c r="AA224" s="35" t="n">
        <v>1</v>
      </c>
    </row>
    <row r="225" customFormat="false" ht="12.75" hidden="false" customHeight="false" outlineLevel="0" collapsed="false">
      <c r="F225" s="30" t="s">
        <v>685</v>
      </c>
      <c r="G225" s="31" t="s">
        <v>686</v>
      </c>
      <c r="H225" s="31" t="n">
        <v>1</v>
      </c>
      <c r="I225" s="32" t="n">
        <v>60</v>
      </c>
      <c r="J225" s="25"/>
      <c r="K225" s="33" t="s">
        <v>685</v>
      </c>
      <c r="L225" s="34" t="s">
        <v>91</v>
      </c>
      <c r="M225" s="34" t="s">
        <v>309</v>
      </c>
      <c r="N225" s="34" t="s">
        <v>76</v>
      </c>
      <c r="O225" s="34"/>
      <c r="P225" s="35"/>
      <c r="Q225" s="29"/>
      <c r="R225" s="33" t="s">
        <v>685</v>
      </c>
      <c r="S225" s="34" t="n">
        <v>0</v>
      </c>
      <c r="T225" s="34" t="n">
        <v>0</v>
      </c>
      <c r="U225" s="34" t="n">
        <v>0</v>
      </c>
      <c r="V225" s="34" t="n">
        <v>0</v>
      </c>
      <c r="W225" s="34" t="n">
        <v>0</v>
      </c>
      <c r="X225" s="34" t="n">
        <v>4</v>
      </c>
      <c r="Y225" s="34" t="n">
        <v>0</v>
      </c>
      <c r="Z225" s="34" t="n">
        <v>4</v>
      </c>
      <c r="AA225" s="35" t="n">
        <v>4</v>
      </c>
    </row>
    <row r="226" customFormat="false" ht="12.75" hidden="false" customHeight="false" outlineLevel="0" collapsed="false">
      <c r="F226" s="30" t="s">
        <v>687</v>
      </c>
      <c r="G226" s="31" t="s">
        <v>688</v>
      </c>
      <c r="H226" s="31" t="n">
        <v>3</v>
      </c>
      <c r="I226" s="32" t="n">
        <v>23</v>
      </c>
      <c r="J226" s="25"/>
      <c r="K226" s="33" t="s">
        <v>687</v>
      </c>
      <c r="L226" s="34" t="s">
        <v>81</v>
      </c>
      <c r="M226" s="34" t="s">
        <v>178</v>
      </c>
      <c r="N226" s="34" t="s">
        <v>110</v>
      </c>
      <c r="O226" s="34"/>
      <c r="P226" s="35"/>
      <c r="Q226" s="29"/>
      <c r="R226" s="33" t="s">
        <v>687</v>
      </c>
      <c r="S226" s="34" t="n">
        <v>1</v>
      </c>
      <c r="T226" s="34" t="n">
        <v>1</v>
      </c>
      <c r="U226" s="34" t="n">
        <v>1</v>
      </c>
      <c r="V226" s="34" t="n">
        <v>0</v>
      </c>
      <c r="W226" s="34" t="n">
        <v>1</v>
      </c>
      <c r="X226" s="34" t="n">
        <v>0</v>
      </c>
      <c r="Y226" s="34" t="n">
        <v>0</v>
      </c>
      <c r="Z226" s="34" t="n">
        <v>0</v>
      </c>
      <c r="AA226" s="35" t="n">
        <v>0</v>
      </c>
    </row>
    <row r="227" customFormat="false" ht="12.75" hidden="false" customHeight="false" outlineLevel="0" collapsed="false">
      <c r="F227" s="30" t="s">
        <v>689</v>
      </c>
      <c r="G227" s="31" t="s">
        <v>690</v>
      </c>
      <c r="H227" s="31" t="n">
        <v>1</v>
      </c>
      <c r="I227" s="32" t="n">
        <v>184</v>
      </c>
      <c r="J227" s="25"/>
      <c r="K227" s="33" t="s">
        <v>689</v>
      </c>
      <c r="L227" s="34" t="s">
        <v>132</v>
      </c>
      <c r="M227" s="34" t="s">
        <v>88</v>
      </c>
      <c r="N227" s="34" t="s">
        <v>89</v>
      </c>
      <c r="O227" s="34"/>
      <c r="P227" s="35"/>
      <c r="Q227" s="29"/>
      <c r="R227" s="33" t="s">
        <v>689</v>
      </c>
      <c r="S227" s="34" t="n">
        <v>8</v>
      </c>
      <c r="T227" s="34" t="n">
        <v>8</v>
      </c>
      <c r="U227" s="34" t="n">
        <v>8</v>
      </c>
      <c r="V227" s="34" t="n">
        <v>0</v>
      </c>
      <c r="W227" s="34" t="n">
        <v>8</v>
      </c>
      <c r="X227" s="34" t="n">
        <v>0</v>
      </c>
      <c r="Y227" s="34" t="n">
        <v>0</v>
      </c>
      <c r="Z227" s="34" t="n">
        <v>0</v>
      </c>
      <c r="AA227" s="35" t="n">
        <v>0</v>
      </c>
    </row>
    <row r="228" customFormat="false" ht="12.75" hidden="false" customHeight="false" outlineLevel="0" collapsed="false">
      <c r="F228" s="30" t="s">
        <v>691</v>
      </c>
      <c r="G228" s="31" t="s">
        <v>692</v>
      </c>
      <c r="H228" s="31" t="n">
        <v>4</v>
      </c>
      <c r="I228" s="32" t="n">
        <v>46</v>
      </c>
      <c r="J228" s="25"/>
      <c r="K228" s="33" t="s">
        <v>691</v>
      </c>
      <c r="L228" s="34" t="s">
        <v>172</v>
      </c>
      <c r="M228" s="34" t="s">
        <v>242</v>
      </c>
      <c r="N228" s="34" t="s">
        <v>146</v>
      </c>
      <c r="O228" s="34" t="s">
        <v>167</v>
      </c>
      <c r="P228" s="35" t="s">
        <v>168</v>
      </c>
      <c r="Q228" s="29"/>
      <c r="R228" s="33" t="s">
        <v>691</v>
      </c>
      <c r="S228" s="34" t="n">
        <v>2</v>
      </c>
      <c r="T228" s="34" t="n">
        <v>2</v>
      </c>
      <c r="U228" s="34" t="n">
        <v>2</v>
      </c>
      <c r="V228" s="34" t="n">
        <v>0</v>
      </c>
      <c r="W228" s="34" t="n">
        <v>2</v>
      </c>
      <c r="X228" s="34" t="n">
        <v>0</v>
      </c>
      <c r="Y228" s="34" t="n">
        <v>0</v>
      </c>
      <c r="Z228" s="34" t="n">
        <v>0</v>
      </c>
      <c r="AA228" s="35" t="n">
        <v>0</v>
      </c>
    </row>
    <row r="229" customFormat="false" ht="12.75" hidden="false" customHeight="false" outlineLevel="0" collapsed="false">
      <c r="F229" s="30" t="s">
        <v>693</v>
      </c>
      <c r="G229" s="31" t="s">
        <v>694</v>
      </c>
      <c r="H229" s="31" t="n">
        <v>1</v>
      </c>
      <c r="I229" s="32" t="n">
        <v>90</v>
      </c>
      <c r="J229" s="25"/>
      <c r="K229" s="33" t="s">
        <v>693</v>
      </c>
      <c r="L229" s="34" t="s">
        <v>115</v>
      </c>
      <c r="M229" s="34" t="s">
        <v>205</v>
      </c>
      <c r="N229" s="34" t="s">
        <v>152</v>
      </c>
      <c r="O229" s="34"/>
      <c r="P229" s="35"/>
      <c r="Q229" s="29"/>
      <c r="R229" s="33" t="s">
        <v>693</v>
      </c>
      <c r="S229" s="34" t="n">
        <v>0</v>
      </c>
      <c r="T229" s="34" t="n">
        <v>0</v>
      </c>
      <c r="U229" s="34" t="n">
        <v>0</v>
      </c>
      <c r="V229" s="34" t="n">
        <v>0</v>
      </c>
      <c r="W229" s="34" t="n">
        <v>0</v>
      </c>
      <c r="X229" s="34" t="n">
        <v>6</v>
      </c>
      <c r="Y229" s="34" t="n">
        <v>0</v>
      </c>
      <c r="Z229" s="34" t="n">
        <v>6</v>
      </c>
      <c r="AA229" s="35" t="n">
        <v>6</v>
      </c>
    </row>
    <row r="230" customFormat="false" ht="12.75" hidden="false" customHeight="false" outlineLevel="0" collapsed="false">
      <c r="F230" s="30" t="s">
        <v>695</v>
      </c>
      <c r="G230" s="31" t="s">
        <v>696</v>
      </c>
      <c r="H230" s="31" t="n">
        <v>2</v>
      </c>
      <c r="I230" s="32" t="n">
        <v>90</v>
      </c>
      <c r="J230" s="25"/>
      <c r="K230" s="33" t="s">
        <v>695</v>
      </c>
      <c r="L230" s="34" t="s">
        <v>101</v>
      </c>
      <c r="M230" s="34" t="s">
        <v>228</v>
      </c>
      <c r="N230" s="34" t="s">
        <v>258</v>
      </c>
      <c r="O230" s="34"/>
      <c r="P230" s="35"/>
      <c r="Q230" s="29"/>
      <c r="R230" s="33" t="s">
        <v>695</v>
      </c>
      <c r="S230" s="34" t="n">
        <v>0</v>
      </c>
      <c r="T230" s="34" t="n">
        <v>0</v>
      </c>
      <c r="U230" s="34" t="n">
        <v>0</v>
      </c>
      <c r="V230" s="34" t="n">
        <v>0</v>
      </c>
      <c r="W230" s="34" t="n">
        <v>0</v>
      </c>
      <c r="X230" s="34" t="n">
        <v>6</v>
      </c>
      <c r="Y230" s="34" t="n">
        <v>0</v>
      </c>
      <c r="Z230" s="34" t="n">
        <v>6</v>
      </c>
      <c r="AA230" s="35" t="n">
        <v>6</v>
      </c>
    </row>
    <row r="231" customFormat="false" ht="12.75" hidden="false" customHeight="false" outlineLevel="0" collapsed="false">
      <c r="F231" s="30" t="s">
        <v>697</v>
      </c>
      <c r="G231" s="31" t="s">
        <v>698</v>
      </c>
      <c r="H231" s="31" t="n">
        <v>4</v>
      </c>
      <c r="I231" s="32" t="n">
        <v>66</v>
      </c>
      <c r="J231" s="25"/>
      <c r="K231" s="33" t="s">
        <v>697</v>
      </c>
      <c r="L231" s="34" t="s">
        <v>59</v>
      </c>
      <c r="M231" s="34" t="s">
        <v>190</v>
      </c>
      <c r="N231" s="34" t="s">
        <v>191</v>
      </c>
      <c r="O231" s="34"/>
      <c r="P231" s="35"/>
      <c r="Q231" s="29"/>
      <c r="R231" s="33" t="s">
        <v>697</v>
      </c>
      <c r="S231" s="34" t="n">
        <v>0</v>
      </c>
      <c r="T231" s="34" t="n">
        <v>0</v>
      </c>
      <c r="U231" s="34" t="n">
        <v>0</v>
      </c>
      <c r="V231" s="34" t="n">
        <v>0</v>
      </c>
      <c r="W231" s="34" t="n">
        <v>0</v>
      </c>
      <c r="X231" s="34" t="n">
        <v>6</v>
      </c>
      <c r="Y231" s="34" t="n">
        <v>0</v>
      </c>
      <c r="Z231" s="34" t="n">
        <v>4</v>
      </c>
      <c r="AA231" s="35" t="n">
        <v>4</v>
      </c>
    </row>
    <row r="232" customFormat="false" ht="12.75" hidden="false" customHeight="false" outlineLevel="0" collapsed="false">
      <c r="F232" s="30" t="s">
        <v>699</v>
      </c>
      <c r="G232" s="31" t="s">
        <v>700</v>
      </c>
      <c r="H232" s="31" t="n">
        <v>3</v>
      </c>
      <c r="I232" s="32" t="n">
        <v>92</v>
      </c>
      <c r="J232" s="25"/>
      <c r="K232" s="33" t="s">
        <v>699</v>
      </c>
      <c r="L232" s="34" t="s">
        <v>169</v>
      </c>
      <c r="M232" s="34" t="s">
        <v>190</v>
      </c>
      <c r="N232" s="34" t="s">
        <v>191</v>
      </c>
      <c r="O232" s="34"/>
      <c r="P232" s="35"/>
      <c r="Q232" s="29"/>
      <c r="R232" s="33" t="s">
        <v>699</v>
      </c>
      <c r="S232" s="34" t="n">
        <v>4</v>
      </c>
      <c r="T232" s="34" t="n">
        <v>4</v>
      </c>
      <c r="U232" s="34" t="n">
        <v>4</v>
      </c>
      <c r="V232" s="34" t="n">
        <v>0</v>
      </c>
      <c r="W232" s="34" t="n">
        <v>4</v>
      </c>
      <c r="X232" s="34" t="n">
        <v>0</v>
      </c>
      <c r="Y232" s="34" t="n">
        <v>0</v>
      </c>
      <c r="Z232" s="34" t="n">
        <v>0</v>
      </c>
      <c r="AA232" s="35" t="n">
        <v>0</v>
      </c>
    </row>
    <row r="233" customFormat="false" ht="12.75" hidden="false" customHeight="false" outlineLevel="0" collapsed="false">
      <c r="F233" s="30" t="s">
        <v>701</v>
      </c>
      <c r="G233" s="31" t="s">
        <v>702</v>
      </c>
      <c r="H233" s="31" t="n">
        <v>1</v>
      </c>
      <c r="I233" s="32" t="n">
        <v>80</v>
      </c>
      <c r="J233" s="25"/>
      <c r="K233" s="33" t="s">
        <v>701</v>
      </c>
      <c r="L233" s="34" t="s">
        <v>94</v>
      </c>
      <c r="M233" s="34" t="s">
        <v>135</v>
      </c>
      <c r="N233" s="34" t="s">
        <v>136</v>
      </c>
      <c r="O233" s="34"/>
      <c r="P233" s="35"/>
      <c r="Q233" s="29"/>
      <c r="R233" s="33" t="s">
        <v>701</v>
      </c>
      <c r="S233" s="34" t="n">
        <v>4</v>
      </c>
      <c r="T233" s="34" t="n">
        <v>4</v>
      </c>
      <c r="U233" s="34" t="n">
        <v>4</v>
      </c>
      <c r="V233" s="34" t="n">
        <v>0</v>
      </c>
      <c r="W233" s="34" t="n">
        <v>2</v>
      </c>
      <c r="X233" s="34" t="n">
        <v>0</v>
      </c>
      <c r="Y233" s="34" t="n">
        <v>0</v>
      </c>
      <c r="Z233" s="34" t="n">
        <v>0</v>
      </c>
      <c r="AA233" s="35" t="n">
        <v>0</v>
      </c>
    </row>
    <row r="234" customFormat="false" ht="12.75" hidden="false" customHeight="false" outlineLevel="0" collapsed="false">
      <c r="F234" s="30" t="s">
        <v>703</v>
      </c>
      <c r="G234" s="31" t="s">
        <v>704</v>
      </c>
      <c r="H234" s="31" t="n">
        <v>2</v>
      </c>
      <c r="I234" s="32" t="n">
        <v>90</v>
      </c>
      <c r="J234" s="25"/>
      <c r="K234" s="33" t="s">
        <v>703</v>
      </c>
      <c r="L234" s="34" t="s">
        <v>125</v>
      </c>
      <c r="M234" s="34" t="s">
        <v>135</v>
      </c>
      <c r="N234" s="34" t="s">
        <v>136</v>
      </c>
      <c r="O234" s="34"/>
      <c r="P234" s="35"/>
      <c r="Q234" s="29"/>
      <c r="R234" s="33" t="s">
        <v>703</v>
      </c>
      <c r="S234" s="34" t="n">
        <v>0</v>
      </c>
      <c r="T234" s="34" t="n">
        <v>0</v>
      </c>
      <c r="U234" s="34" t="n">
        <v>0</v>
      </c>
      <c r="V234" s="34" t="n">
        <v>0</v>
      </c>
      <c r="W234" s="34" t="n">
        <v>0</v>
      </c>
      <c r="X234" s="34" t="n">
        <v>6</v>
      </c>
      <c r="Y234" s="34" t="n">
        <v>0</v>
      </c>
      <c r="Z234" s="34" t="n">
        <v>6</v>
      </c>
      <c r="AA234" s="35" t="n">
        <v>6</v>
      </c>
    </row>
    <row r="235" customFormat="false" ht="12.75" hidden="false" customHeight="false" outlineLevel="0" collapsed="false">
      <c r="F235" s="30" t="s">
        <v>705</v>
      </c>
      <c r="G235" s="31" t="s">
        <v>706</v>
      </c>
      <c r="H235" s="31" t="n">
        <v>2</v>
      </c>
      <c r="I235" s="32" t="n">
        <v>138</v>
      </c>
      <c r="J235" s="25"/>
      <c r="K235" s="33" t="s">
        <v>705</v>
      </c>
      <c r="L235" s="34" t="s">
        <v>45</v>
      </c>
      <c r="M235" s="34" t="s">
        <v>166</v>
      </c>
      <c r="N235" s="34" t="s">
        <v>247</v>
      </c>
      <c r="O235" s="34"/>
      <c r="P235" s="35"/>
      <c r="Q235" s="29"/>
      <c r="R235" s="33" t="s">
        <v>705</v>
      </c>
      <c r="S235" s="34" t="n">
        <v>6</v>
      </c>
      <c r="T235" s="34" t="n">
        <v>6</v>
      </c>
      <c r="U235" s="34" t="n">
        <v>6</v>
      </c>
      <c r="V235" s="34" t="n">
        <v>0</v>
      </c>
      <c r="W235" s="34" t="n">
        <v>6</v>
      </c>
      <c r="X235" s="34" t="n">
        <v>0</v>
      </c>
      <c r="Y235" s="34" t="n">
        <v>0</v>
      </c>
      <c r="Z235" s="34" t="n">
        <v>0</v>
      </c>
      <c r="AA235" s="35" t="n">
        <v>0</v>
      </c>
    </row>
    <row r="236" customFormat="false" ht="12.75" hidden="false" customHeight="false" outlineLevel="0" collapsed="false">
      <c r="F236" s="30" t="s">
        <v>707</v>
      </c>
      <c r="G236" s="31" t="s">
        <v>708</v>
      </c>
      <c r="H236" s="31" t="n">
        <v>4</v>
      </c>
      <c r="I236" s="32" t="n">
        <v>60</v>
      </c>
      <c r="J236" s="25"/>
      <c r="K236" s="33" t="s">
        <v>707</v>
      </c>
      <c r="L236" s="34" t="s">
        <v>128</v>
      </c>
      <c r="M236" s="34" t="s">
        <v>170</v>
      </c>
      <c r="N236" s="34" t="s">
        <v>171</v>
      </c>
      <c r="O236" s="34"/>
      <c r="P236" s="35"/>
      <c r="Q236" s="29"/>
      <c r="R236" s="33" t="s">
        <v>707</v>
      </c>
      <c r="S236" s="34" t="n">
        <v>0</v>
      </c>
      <c r="T236" s="34" t="n">
        <v>0</v>
      </c>
      <c r="U236" s="34" t="n">
        <v>0</v>
      </c>
      <c r="V236" s="34" t="n">
        <v>0</v>
      </c>
      <c r="W236" s="34" t="n">
        <v>0</v>
      </c>
      <c r="X236" s="34" t="n">
        <v>4</v>
      </c>
      <c r="Y236" s="34" t="n">
        <v>0</v>
      </c>
      <c r="Z236" s="34" t="n">
        <v>4</v>
      </c>
      <c r="AA236" s="35" t="n">
        <v>4</v>
      </c>
    </row>
    <row r="237" customFormat="false" ht="12.75" hidden="false" customHeight="false" outlineLevel="0" collapsed="false">
      <c r="F237" s="30" t="s">
        <v>709</v>
      </c>
      <c r="G237" s="31" t="s">
        <v>710</v>
      </c>
      <c r="H237" s="31" t="n">
        <v>3</v>
      </c>
      <c r="I237" s="32" t="n">
        <v>92</v>
      </c>
      <c r="J237" s="25"/>
      <c r="K237" s="33" t="s">
        <v>709</v>
      </c>
      <c r="L237" s="34" t="s">
        <v>55</v>
      </c>
      <c r="M237" s="34" t="s">
        <v>285</v>
      </c>
      <c r="N237" s="34" t="s">
        <v>286</v>
      </c>
      <c r="O237" s="34"/>
      <c r="P237" s="35"/>
      <c r="Q237" s="29"/>
      <c r="R237" s="33" t="s">
        <v>709</v>
      </c>
      <c r="S237" s="34" t="n">
        <v>4</v>
      </c>
      <c r="T237" s="34" t="n">
        <v>4</v>
      </c>
      <c r="U237" s="34" t="n">
        <v>4</v>
      </c>
      <c r="V237" s="34" t="n">
        <v>0</v>
      </c>
      <c r="W237" s="34" t="n">
        <v>4</v>
      </c>
      <c r="X237" s="34" t="n">
        <v>0</v>
      </c>
      <c r="Y237" s="34" t="n">
        <v>0</v>
      </c>
      <c r="Z237" s="34" t="n">
        <v>0</v>
      </c>
      <c r="AA237" s="35" t="n">
        <v>0</v>
      </c>
    </row>
    <row r="238" customFormat="false" ht="12.75" hidden="false" customHeight="false" outlineLevel="0" collapsed="false">
      <c r="F238" s="30" t="s">
        <v>711</v>
      </c>
      <c r="G238" s="31" t="s">
        <v>712</v>
      </c>
      <c r="H238" s="31" t="n">
        <v>2</v>
      </c>
      <c r="I238" s="32" t="n">
        <v>92</v>
      </c>
      <c r="J238" s="25"/>
      <c r="K238" s="33" t="s">
        <v>711</v>
      </c>
      <c r="L238" s="34" t="s">
        <v>48</v>
      </c>
      <c r="M238" s="34" t="s">
        <v>281</v>
      </c>
      <c r="N238" s="34" t="s">
        <v>365</v>
      </c>
      <c r="O238" s="34"/>
      <c r="P238" s="35"/>
      <c r="Q238" s="29"/>
      <c r="R238" s="33" t="s">
        <v>711</v>
      </c>
      <c r="S238" s="34" t="n">
        <v>4</v>
      </c>
      <c r="T238" s="34" t="n">
        <v>4</v>
      </c>
      <c r="U238" s="34" t="n">
        <v>4</v>
      </c>
      <c r="V238" s="34" t="n">
        <v>0</v>
      </c>
      <c r="W238" s="34" t="n">
        <v>4</v>
      </c>
      <c r="X238" s="34" t="n">
        <v>0</v>
      </c>
      <c r="Y238" s="34" t="n">
        <v>0</v>
      </c>
      <c r="Z238" s="34" t="n">
        <v>0</v>
      </c>
      <c r="AA238" s="35" t="n">
        <v>0</v>
      </c>
    </row>
    <row r="239" customFormat="false" ht="12.75" hidden="false" customHeight="false" outlineLevel="0" collapsed="false">
      <c r="F239" s="30" t="s">
        <v>713</v>
      </c>
      <c r="G239" s="31" t="s">
        <v>714</v>
      </c>
      <c r="H239" s="31" t="n">
        <v>3</v>
      </c>
      <c r="I239" s="32" t="n">
        <v>30</v>
      </c>
      <c r="J239" s="25"/>
      <c r="K239" s="33" t="s">
        <v>713</v>
      </c>
      <c r="L239" s="34" t="s">
        <v>169</v>
      </c>
      <c r="M239" s="34" t="s">
        <v>165</v>
      </c>
      <c r="N239" s="34" t="s">
        <v>166</v>
      </c>
      <c r="O239" s="34" t="s">
        <v>167</v>
      </c>
      <c r="P239" s="35" t="s">
        <v>168</v>
      </c>
      <c r="Q239" s="29"/>
      <c r="R239" s="33" t="s">
        <v>713</v>
      </c>
      <c r="S239" s="34" t="n">
        <v>0</v>
      </c>
      <c r="T239" s="34" t="n">
        <v>0</v>
      </c>
      <c r="U239" s="34" t="n">
        <v>0</v>
      </c>
      <c r="V239" s="34" t="n">
        <v>0</v>
      </c>
      <c r="W239" s="34" t="n">
        <v>0</v>
      </c>
      <c r="X239" s="34" t="n">
        <v>2</v>
      </c>
      <c r="Y239" s="34" t="n">
        <v>0</v>
      </c>
      <c r="Z239" s="34" t="n">
        <v>2</v>
      </c>
      <c r="AA239" s="35" t="n">
        <v>2</v>
      </c>
    </row>
    <row r="240" customFormat="false" ht="12.75" hidden="false" customHeight="false" outlineLevel="0" collapsed="false">
      <c r="F240" s="30" t="s">
        <v>715</v>
      </c>
      <c r="G240" s="31" t="s">
        <v>716</v>
      </c>
      <c r="H240" s="31" t="n">
        <v>3</v>
      </c>
      <c r="I240" s="32" t="n">
        <v>92</v>
      </c>
      <c r="J240" s="25"/>
      <c r="K240" s="33" t="s">
        <v>715</v>
      </c>
      <c r="L240" s="34" t="s">
        <v>62</v>
      </c>
      <c r="M240" s="34" t="s">
        <v>295</v>
      </c>
      <c r="N240" s="34" t="s">
        <v>395</v>
      </c>
      <c r="O240" s="34"/>
      <c r="P240" s="35"/>
      <c r="Q240" s="29"/>
      <c r="R240" s="33" t="s">
        <v>715</v>
      </c>
      <c r="S240" s="34" t="n">
        <v>4</v>
      </c>
      <c r="T240" s="34" t="n">
        <v>4</v>
      </c>
      <c r="U240" s="34" t="n">
        <v>4</v>
      </c>
      <c r="V240" s="34" t="n">
        <v>0</v>
      </c>
      <c r="W240" s="34" t="n">
        <v>4</v>
      </c>
      <c r="X240" s="34" t="n">
        <v>0</v>
      </c>
      <c r="Y240" s="34" t="n">
        <v>0</v>
      </c>
      <c r="Z240" s="34" t="n">
        <v>0</v>
      </c>
      <c r="AA240" s="35" t="n">
        <v>0</v>
      </c>
    </row>
    <row r="241" customFormat="false" ht="12.75" hidden="false" customHeight="false" outlineLevel="0" collapsed="false">
      <c r="F241" s="30" t="s">
        <v>717</v>
      </c>
      <c r="G241" s="31" t="s">
        <v>718</v>
      </c>
      <c r="H241" s="31" t="n">
        <v>4</v>
      </c>
      <c r="I241" s="32" t="n">
        <v>90</v>
      </c>
      <c r="J241" s="25"/>
      <c r="K241" s="33" t="s">
        <v>717</v>
      </c>
      <c r="L241" s="34" t="s">
        <v>81</v>
      </c>
      <c r="M241" s="34" t="s">
        <v>121</v>
      </c>
      <c r="N241" s="34" t="s">
        <v>159</v>
      </c>
      <c r="O241" s="34"/>
      <c r="P241" s="35"/>
      <c r="Q241" s="29"/>
      <c r="R241" s="33" t="s">
        <v>717</v>
      </c>
      <c r="S241" s="34" t="n">
        <v>0</v>
      </c>
      <c r="T241" s="34" t="n">
        <v>0</v>
      </c>
      <c r="U241" s="34" t="n">
        <v>0</v>
      </c>
      <c r="V241" s="34" t="n">
        <v>0</v>
      </c>
      <c r="W241" s="34" t="n">
        <v>0</v>
      </c>
      <c r="X241" s="34" t="n">
        <v>6</v>
      </c>
      <c r="Y241" s="34" t="n">
        <v>0</v>
      </c>
      <c r="Z241" s="34" t="n">
        <v>6</v>
      </c>
      <c r="AA241" s="35" t="n">
        <v>6</v>
      </c>
    </row>
    <row r="242" customFormat="false" ht="12.75" hidden="false" customHeight="false" outlineLevel="0" collapsed="false">
      <c r="F242" s="30" t="s">
        <v>719</v>
      </c>
      <c r="G242" s="31" t="s">
        <v>720</v>
      </c>
      <c r="H242" s="31" t="n">
        <v>2</v>
      </c>
      <c r="I242" s="32" t="n">
        <v>120</v>
      </c>
      <c r="J242" s="25"/>
      <c r="K242" s="33" t="s">
        <v>719</v>
      </c>
      <c r="L242" s="34" t="s">
        <v>66</v>
      </c>
      <c r="M242" s="34" t="s">
        <v>176</v>
      </c>
      <c r="N242" s="34" t="s">
        <v>177</v>
      </c>
      <c r="O242" s="34"/>
      <c r="P242" s="35"/>
      <c r="Q242" s="29"/>
      <c r="R242" s="33" t="s">
        <v>719</v>
      </c>
      <c r="S242" s="34" t="n">
        <v>0</v>
      </c>
      <c r="T242" s="34" t="n">
        <v>7</v>
      </c>
      <c r="U242" s="34" t="n">
        <v>0</v>
      </c>
      <c r="V242" s="34" t="n">
        <v>0</v>
      </c>
      <c r="W242" s="34" t="n">
        <v>6</v>
      </c>
      <c r="X242" s="34" t="n">
        <v>0</v>
      </c>
      <c r="Y242" s="34" t="n">
        <v>0</v>
      </c>
      <c r="Z242" s="34" t="n">
        <v>6</v>
      </c>
      <c r="AA242" s="35" t="n">
        <v>0</v>
      </c>
    </row>
    <row r="243" customFormat="false" ht="12.75" hidden="false" customHeight="false" outlineLevel="0" collapsed="false">
      <c r="F243" s="30" t="s">
        <v>721</v>
      </c>
      <c r="G243" s="31" t="s">
        <v>722</v>
      </c>
      <c r="H243" s="31" t="n">
        <v>1</v>
      </c>
      <c r="I243" s="32" t="n">
        <v>60</v>
      </c>
      <c r="J243" s="25"/>
      <c r="K243" s="33" t="s">
        <v>721</v>
      </c>
      <c r="L243" s="34" t="s">
        <v>128</v>
      </c>
      <c r="M243" s="34" t="s">
        <v>238</v>
      </c>
      <c r="N243" s="34" t="s">
        <v>382</v>
      </c>
      <c r="O243" s="34"/>
      <c r="P243" s="35"/>
      <c r="Q243" s="29"/>
      <c r="R243" s="33" t="s">
        <v>721</v>
      </c>
      <c r="S243" s="34" t="n">
        <v>0</v>
      </c>
      <c r="T243" s="34" t="n">
        <v>0</v>
      </c>
      <c r="U243" s="34" t="n">
        <v>0</v>
      </c>
      <c r="V243" s="34" t="n">
        <v>0</v>
      </c>
      <c r="W243" s="34" t="n">
        <v>0</v>
      </c>
      <c r="X243" s="34" t="n">
        <v>4</v>
      </c>
      <c r="Y243" s="34" t="n">
        <v>0</v>
      </c>
      <c r="Z243" s="34" t="n">
        <v>4</v>
      </c>
      <c r="AA243" s="35" t="n">
        <v>4</v>
      </c>
    </row>
    <row r="244" customFormat="false" ht="12.75" hidden="false" customHeight="false" outlineLevel="0" collapsed="false">
      <c r="F244" s="30" t="s">
        <v>723</v>
      </c>
      <c r="G244" s="31" t="s">
        <v>724</v>
      </c>
      <c r="H244" s="31" t="n">
        <v>4</v>
      </c>
      <c r="I244" s="32" t="n">
        <v>125</v>
      </c>
      <c r="J244" s="25"/>
      <c r="K244" s="33" t="s">
        <v>723</v>
      </c>
      <c r="L244" s="34" t="s">
        <v>66</v>
      </c>
      <c r="M244" s="34" t="s">
        <v>70</v>
      </c>
      <c r="N244" s="34" t="s">
        <v>71</v>
      </c>
      <c r="O244" s="34"/>
      <c r="P244" s="35"/>
      <c r="Q244" s="29"/>
      <c r="R244" s="33" t="s">
        <v>723</v>
      </c>
      <c r="S244" s="34" t="n">
        <v>5</v>
      </c>
      <c r="T244" s="34" t="n">
        <v>3</v>
      </c>
      <c r="U244" s="34" t="n">
        <v>3</v>
      </c>
      <c r="V244" s="34" t="n">
        <v>0</v>
      </c>
      <c r="W244" s="34" t="n">
        <v>3</v>
      </c>
      <c r="X244" s="34" t="n">
        <v>4</v>
      </c>
      <c r="Y244" s="34" t="n">
        <v>0</v>
      </c>
      <c r="Z244" s="34" t="n">
        <v>3</v>
      </c>
      <c r="AA244" s="35" t="n">
        <v>3</v>
      </c>
    </row>
    <row r="245" customFormat="false" ht="12.75" hidden="false" customHeight="false" outlineLevel="0" collapsed="false">
      <c r="F245" s="30" t="s">
        <v>725</v>
      </c>
      <c r="G245" s="31" t="s">
        <v>726</v>
      </c>
      <c r="H245" s="31" t="n">
        <v>3</v>
      </c>
      <c r="I245" s="32" t="n">
        <v>60</v>
      </c>
      <c r="J245" s="25"/>
      <c r="K245" s="33" t="s">
        <v>725</v>
      </c>
      <c r="L245" s="34" t="s">
        <v>52</v>
      </c>
      <c r="M245" s="34" t="s">
        <v>104</v>
      </c>
      <c r="N245" s="34" t="s">
        <v>114</v>
      </c>
      <c r="O245" s="34"/>
      <c r="P245" s="35"/>
      <c r="Q245" s="29"/>
      <c r="R245" s="33" t="s">
        <v>725</v>
      </c>
      <c r="S245" s="34" t="n">
        <v>0</v>
      </c>
      <c r="T245" s="34" t="n">
        <v>0</v>
      </c>
      <c r="U245" s="34" t="n">
        <v>0</v>
      </c>
      <c r="V245" s="34" t="n">
        <v>0</v>
      </c>
      <c r="W245" s="34" t="n">
        <v>0</v>
      </c>
      <c r="X245" s="34" t="n">
        <v>4</v>
      </c>
      <c r="Y245" s="34" t="n">
        <v>0</v>
      </c>
      <c r="Z245" s="34" t="n">
        <v>4</v>
      </c>
      <c r="AA245" s="35" t="n">
        <v>4</v>
      </c>
    </row>
    <row r="246" customFormat="false" ht="12.75" hidden="false" customHeight="false" outlineLevel="0" collapsed="false">
      <c r="F246" s="30" t="s">
        <v>727</v>
      </c>
      <c r="G246" s="31" t="s">
        <v>728</v>
      </c>
      <c r="H246" s="31" t="n">
        <v>1</v>
      </c>
      <c r="I246" s="32" t="n">
        <v>113</v>
      </c>
      <c r="J246" s="25"/>
      <c r="K246" s="33" t="s">
        <v>727</v>
      </c>
      <c r="L246" s="34" t="s">
        <v>55</v>
      </c>
      <c r="M246" s="34" t="s">
        <v>176</v>
      </c>
      <c r="N246" s="34" t="s">
        <v>177</v>
      </c>
      <c r="O246" s="34"/>
      <c r="P246" s="35"/>
      <c r="Q246" s="29"/>
      <c r="R246" s="33" t="s">
        <v>727</v>
      </c>
      <c r="S246" s="34" t="n">
        <v>6</v>
      </c>
      <c r="T246" s="34" t="n">
        <v>5</v>
      </c>
      <c r="U246" s="34" t="n">
        <v>5</v>
      </c>
      <c r="V246" s="34" t="n">
        <v>0</v>
      </c>
      <c r="W246" s="34" t="n">
        <v>4</v>
      </c>
      <c r="X246" s="34" t="n">
        <v>0</v>
      </c>
      <c r="Y246" s="34" t="n">
        <v>0</v>
      </c>
      <c r="Z246" s="34" t="n">
        <v>0</v>
      </c>
      <c r="AA246" s="35" t="n">
        <v>0</v>
      </c>
    </row>
    <row r="247" customFormat="false" ht="12.75" hidden="false" customHeight="false" outlineLevel="0" collapsed="false">
      <c r="F247" s="30" t="s">
        <v>729</v>
      </c>
      <c r="G247" s="31" t="s">
        <v>730</v>
      </c>
      <c r="H247" s="31" t="n">
        <v>2</v>
      </c>
      <c r="I247" s="32" t="n">
        <v>92</v>
      </c>
      <c r="J247" s="25"/>
      <c r="K247" s="33" t="s">
        <v>729</v>
      </c>
      <c r="L247" s="34" t="s">
        <v>142</v>
      </c>
      <c r="M247" s="34" t="s">
        <v>143</v>
      </c>
      <c r="N247" s="34" t="s">
        <v>186</v>
      </c>
      <c r="O247" s="34"/>
      <c r="P247" s="35"/>
      <c r="Q247" s="29"/>
      <c r="R247" s="33" t="s">
        <v>729</v>
      </c>
      <c r="S247" s="34" t="n">
        <v>4</v>
      </c>
      <c r="T247" s="34" t="n">
        <v>4</v>
      </c>
      <c r="U247" s="34" t="n">
        <v>4</v>
      </c>
      <c r="V247" s="34" t="n">
        <v>0</v>
      </c>
      <c r="W247" s="34" t="n">
        <v>4</v>
      </c>
      <c r="X247" s="34" t="n">
        <v>0</v>
      </c>
      <c r="Y247" s="34" t="n">
        <v>0</v>
      </c>
      <c r="Z247" s="34" t="n">
        <v>0</v>
      </c>
      <c r="AA247" s="35" t="n">
        <v>0</v>
      </c>
    </row>
    <row r="248" customFormat="false" ht="12.75" hidden="false" customHeight="false" outlineLevel="0" collapsed="false">
      <c r="F248" s="30" t="s">
        <v>731</v>
      </c>
      <c r="G248" s="31" t="s">
        <v>732</v>
      </c>
      <c r="H248" s="31" t="n">
        <v>4</v>
      </c>
      <c r="I248" s="32" t="n">
        <v>60</v>
      </c>
      <c r="J248" s="25"/>
      <c r="K248" s="33" t="s">
        <v>731</v>
      </c>
      <c r="L248" s="34" t="s">
        <v>52</v>
      </c>
      <c r="M248" s="34" t="s">
        <v>224</v>
      </c>
      <c r="N248" s="34"/>
      <c r="O248" s="34"/>
      <c r="P248" s="35"/>
      <c r="Q248" s="29"/>
      <c r="R248" s="33" t="s">
        <v>731</v>
      </c>
      <c r="S248" s="34" t="n">
        <v>0</v>
      </c>
      <c r="T248" s="34" t="n">
        <v>0</v>
      </c>
      <c r="U248" s="34" t="n">
        <v>0</v>
      </c>
      <c r="V248" s="34" t="n">
        <v>0</v>
      </c>
      <c r="W248" s="34" t="n">
        <v>0</v>
      </c>
      <c r="X248" s="34" t="n">
        <v>4</v>
      </c>
      <c r="Y248" s="34" t="n">
        <v>0</v>
      </c>
      <c r="Z248" s="34" t="n">
        <v>4</v>
      </c>
      <c r="AA248" s="35" t="n">
        <v>4</v>
      </c>
    </row>
    <row r="249" customFormat="false" ht="12.75" hidden="false" customHeight="false" outlineLevel="0" collapsed="false">
      <c r="F249" s="30" t="s">
        <v>733</v>
      </c>
      <c r="G249" s="31" t="s">
        <v>734</v>
      </c>
      <c r="H249" s="31" t="n">
        <v>4</v>
      </c>
      <c r="I249" s="32" t="n">
        <v>90</v>
      </c>
      <c r="J249" s="25"/>
      <c r="K249" s="33" t="s">
        <v>733</v>
      </c>
      <c r="L249" s="34" t="s">
        <v>59</v>
      </c>
      <c r="M249" s="34" t="s">
        <v>109</v>
      </c>
      <c r="N249" s="34" t="s">
        <v>131</v>
      </c>
      <c r="O249" s="34"/>
      <c r="P249" s="35"/>
      <c r="Q249" s="29"/>
      <c r="R249" s="33" t="s">
        <v>733</v>
      </c>
      <c r="S249" s="34" t="n">
        <v>0</v>
      </c>
      <c r="T249" s="34" t="n">
        <v>0</v>
      </c>
      <c r="U249" s="34" t="n">
        <v>0</v>
      </c>
      <c r="V249" s="34" t="n">
        <v>0</v>
      </c>
      <c r="W249" s="34" t="n">
        <v>0</v>
      </c>
      <c r="X249" s="34" t="n">
        <v>6</v>
      </c>
      <c r="Y249" s="34" t="n">
        <v>0</v>
      </c>
      <c r="Z249" s="34" t="n">
        <v>6</v>
      </c>
      <c r="AA249" s="35" t="n">
        <v>6</v>
      </c>
    </row>
    <row r="250" customFormat="false" ht="12.75" hidden="false" customHeight="false" outlineLevel="0" collapsed="false">
      <c r="F250" s="30" t="s">
        <v>735</v>
      </c>
      <c r="G250" s="31" t="s">
        <v>736</v>
      </c>
      <c r="H250" s="31" t="n">
        <v>3</v>
      </c>
      <c r="I250" s="32" t="n">
        <v>92</v>
      </c>
      <c r="J250" s="25"/>
      <c r="K250" s="33" t="s">
        <v>735</v>
      </c>
      <c r="L250" s="34" t="s">
        <v>115</v>
      </c>
      <c r="M250" s="34" t="s">
        <v>63</v>
      </c>
      <c r="N250" s="34"/>
      <c r="O250" s="34"/>
      <c r="P250" s="35"/>
      <c r="Q250" s="29"/>
      <c r="R250" s="33" t="s">
        <v>735</v>
      </c>
      <c r="S250" s="34" t="n">
        <v>4</v>
      </c>
      <c r="T250" s="34" t="n">
        <v>4</v>
      </c>
      <c r="U250" s="34" t="n">
        <v>4</v>
      </c>
      <c r="V250" s="34" t="n">
        <v>0</v>
      </c>
      <c r="W250" s="34" t="n">
        <v>4</v>
      </c>
      <c r="X250" s="34" t="n">
        <v>0</v>
      </c>
      <c r="Y250" s="34" t="n">
        <v>0</v>
      </c>
      <c r="Z250" s="34" t="n">
        <v>0</v>
      </c>
      <c r="AA250" s="35" t="n">
        <v>0</v>
      </c>
    </row>
    <row r="251" customFormat="false" ht="12.75" hidden="false" customHeight="false" outlineLevel="0" collapsed="false">
      <c r="F251" s="30" t="s">
        <v>737</v>
      </c>
      <c r="G251" s="31" t="s">
        <v>738</v>
      </c>
      <c r="H251" s="31" t="n">
        <v>1</v>
      </c>
      <c r="I251" s="32" t="n">
        <v>60</v>
      </c>
      <c r="J251" s="25"/>
      <c r="K251" s="33" t="s">
        <v>737</v>
      </c>
      <c r="L251" s="34" t="s">
        <v>142</v>
      </c>
      <c r="M251" s="34" t="s">
        <v>272</v>
      </c>
      <c r="N251" s="34" t="s">
        <v>280</v>
      </c>
      <c r="O251" s="34"/>
      <c r="P251" s="35"/>
      <c r="Q251" s="29"/>
      <c r="R251" s="33" t="s">
        <v>737</v>
      </c>
      <c r="S251" s="34" t="n">
        <v>0</v>
      </c>
      <c r="T251" s="34" t="n">
        <v>0</v>
      </c>
      <c r="U251" s="34" t="n">
        <v>0</v>
      </c>
      <c r="V251" s="34" t="n">
        <v>0</v>
      </c>
      <c r="W251" s="34" t="n">
        <v>0</v>
      </c>
      <c r="X251" s="34" t="n">
        <v>4</v>
      </c>
      <c r="Y251" s="34" t="n">
        <v>0</v>
      </c>
      <c r="Z251" s="34" t="n">
        <v>4</v>
      </c>
      <c r="AA251" s="35" t="n">
        <v>4</v>
      </c>
    </row>
    <row r="252" customFormat="false" ht="12.75" hidden="false" customHeight="false" outlineLevel="0" collapsed="false">
      <c r="F252" s="30" t="s">
        <v>739</v>
      </c>
      <c r="G252" s="31" t="s">
        <v>740</v>
      </c>
      <c r="H252" s="31" t="n">
        <v>4</v>
      </c>
      <c r="I252" s="32" t="n">
        <v>107</v>
      </c>
      <c r="J252" s="25"/>
      <c r="K252" s="33" t="s">
        <v>739</v>
      </c>
      <c r="L252" s="34" t="s">
        <v>118</v>
      </c>
      <c r="M252" s="34" t="s">
        <v>281</v>
      </c>
      <c r="N252" s="34" t="s">
        <v>365</v>
      </c>
      <c r="O252" s="34"/>
      <c r="P252" s="35"/>
      <c r="Q252" s="29"/>
      <c r="R252" s="33" t="s">
        <v>739</v>
      </c>
      <c r="S252" s="34" t="n">
        <v>0</v>
      </c>
      <c r="T252" s="34" t="n">
        <v>6</v>
      </c>
      <c r="U252" s="34" t="n">
        <v>0</v>
      </c>
      <c r="V252" s="34" t="n">
        <v>0</v>
      </c>
      <c r="W252" s="34" t="n">
        <v>6</v>
      </c>
      <c r="X252" s="34" t="n">
        <v>0</v>
      </c>
      <c r="Y252" s="34" t="n">
        <v>0</v>
      </c>
      <c r="Z252" s="34" t="n">
        <v>5</v>
      </c>
      <c r="AA252" s="35" t="n">
        <v>0</v>
      </c>
    </row>
    <row r="253" customFormat="false" ht="12.75" hidden="false" customHeight="false" outlineLevel="0" collapsed="false">
      <c r="F253" s="30" t="s">
        <v>741</v>
      </c>
      <c r="G253" s="31" t="s">
        <v>742</v>
      </c>
      <c r="H253" s="31" t="n">
        <v>2</v>
      </c>
      <c r="I253" s="32" t="n">
        <v>60</v>
      </c>
      <c r="J253" s="25"/>
      <c r="K253" s="33" t="s">
        <v>741</v>
      </c>
      <c r="L253" s="34" t="s">
        <v>132</v>
      </c>
      <c r="M253" s="34" t="s">
        <v>295</v>
      </c>
      <c r="N253" s="34" t="s">
        <v>395</v>
      </c>
      <c r="O253" s="34"/>
      <c r="P253" s="35"/>
      <c r="Q253" s="29"/>
      <c r="R253" s="33" t="s">
        <v>741</v>
      </c>
      <c r="S253" s="34" t="n">
        <v>0</v>
      </c>
      <c r="T253" s="34" t="n">
        <v>0</v>
      </c>
      <c r="U253" s="34" t="n">
        <v>0</v>
      </c>
      <c r="V253" s="34" t="n">
        <v>0</v>
      </c>
      <c r="W253" s="34" t="n">
        <v>0</v>
      </c>
      <c r="X253" s="34" t="n">
        <v>4</v>
      </c>
      <c r="Y253" s="34" t="n">
        <v>0</v>
      </c>
      <c r="Z253" s="34" t="n">
        <v>4</v>
      </c>
      <c r="AA253" s="35" t="n">
        <v>4</v>
      </c>
    </row>
    <row r="254" customFormat="false" ht="12.75" hidden="false" customHeight="false" outlineLevel="0" collapsed="false">
      <c r="F254" s="30" t="s">
        <v>743</v>
      </c>
      <c r="G254" s="31" t="s">
        <v>744</v>
      </c>
      <c r="H254" s="31" t="n">
        <v>3</v>
      </c>
      <c r="I254" s="32" t="n">
        <v>66</v>
      </c>
      <c r="J254" s="25"/>
      <c r="K254" s="33" t="s">
        <v>743</v>
      </c>
      <c r="L254" s="34" t="s">
        <v>66</v>
      </c>
      <c r="M254" s="34" t="s">
        <v>295</v>
      </c>
      <c r="N254" s="34" t="s">
        <v>395</v>
      </c>
      <c r="O254" s="34"/>
      <c r="P254" s="35"/>
      <c r="Q254" s="29"/>
      <c r="R254" s="33" t="s">
        <v>743</v>
      </c>
      <c r="S254" s="34" t="n">
        <v>0</v>
      </c>
      <c r="T254" s="34" t="n">
        <v>0</v>
      </c>
      <c r="U254" s="34" t="n">
        <v>0</v>
      </c>
      <c r="V254" s="34" t="n">
        <v>0</v>
      </c>
      <c r="W254" s="34" t="n">
        <v>0</v>
      </c>
      <c r="X254" s="34" t="n">
        <v>6</v>
      </c>
      <c r="Y254" s="34" t="n">
        <v>0</v>
      </c>
      <c r="Z254" s="34" t="n">
        <v>4</v>
      </c>
      <c r="AA254" s="35" t="n">
        <v>4</v>
      </c>
    </row>
    <row r="255" customFormat="false" ht="12.75" hidden="false" customHeight="false" outlineLevel="0" collapsed="false">
      <c r="F255" s="30" t="s">
        <v>745</v>
      </c>
      <c r="G255" s="31" t="s">
        <v>746</v>
      </c>
      <c r="H255" s="31" t="n">
        <v>4</v>
      </c>
      <c r="I255" s="32" t="n">
        <v>92</v>
      </c>
      <c r="J255" s="25"/>
      <c r="K255" s="33" t="s">
        <v>745</v>
      </c>
      <c r="L255" s="34" t="s">
        <v>139</v>
      </c>
      <c r="M255" s="34" t="s">
        <v>99</v>
      </c>
      <c r="N255" s="34" t="s">
        <v>100</v>
      </c>
      <c r="O255" s="34"/>
      <c r="P255" s="35"/>
      <c r="Q255" s="29"/>
      <c r="R255" s="33" t="s">
        <v>745</v>
      </c>
      <c r="S255" s="34" t="n">
        <v>4</v>
      </c>
      <c r="T255" s="34" t="n">
        <v>4</v>
      </c>
      <c r="U255" s="34" t="n">
        <v>4</v>
      </c>
      <c r="V255" s="34" t="n">
        <v>0</v>
      </c>
      <c r="W255" s="34" t="n">
        <v>4</v>
      </c>
      <c r="X255" s="34" t="n">
        <v>0</v>
      </c>
      <c r="Y255" s="34" t="n">
        <v>0</v>
      </c>
      <c r="Z255" s="34" t="n">
        <v>0</v>
      </c>
      <c r="AA255" s="35" t="n">
        <v>0</v>
      </c>
    </row>
    <row r="256" customFormat="false" ht="12.75" hidden="false" customHeight="false" outlineLevel="0" collapsed="false">
      <c r="F256" s="30" t="s">
        <v>747</v>
      </c>
      <c r="G256" s="31" t="s">
        <v>748</v>
      </c>
      <c r="H256" s="31" t="n">
        <v>1</v>
      </c>
      <c r="I256" s="32" t="n">
        <v>92</v>
      </c>
      <c r="J256" s="25"/>
      <c r="K256" s="33" t="s">
        <v>747</v>
      </c>
      <c r="L256" s="34" t="s">
        <v>59</v>
      </c>
      <c r="M256" s="34" t="s">
        <v>75</v>
      </c>
      <c r="N256" s="34" t="s">
        <v>411</v>
      </c>
      <c r="O256" s="34"/>
      <c r="P256" s="35"/>
      <c r="Q256" s="29"/>
      <c r="R256" s="33" t="s">
        <v>747</v>
      </c>
      <c r="S256" s="34" t="n">
        <v>4</v>
      </c>
      <c r="T256" s="34" t="n">
        <v>4</v>
      </c>
      <c r="U256" s="34" t="n">
        <v>4</v>
      </c>
      <c r="V256" s="34" t="n">
        <v>0</v>
      </c>
      <c r="W256" s="34" t="n">
        <v>4</v>
      </c>
      <c r="X256" s="34" t="n">
        <v>0</v>
      </c>
      <c r="Y256" s="34" t="n">
        <v>0</v>
      </c>
      <c r="Z256" s="34" t="n">
        <v>0</v>
      </c>
      <c r="AA256" s="35" t="n">
        <v>0</v>
      </c>
    </row>
    <row r="257" customFormat="false" ht="12.75" hidden="false" customHeight="false" outlineLevel="0" collapsed="false">
      <c r="F257" s="30" t="s">
        <v>749</v>
      </c>
      <c r="G257" s="31" t="s">
        <v>750</v>
      </c>
      <c r="H257" s="31" t="n">
        <v>1</v>
      </c>
      <c r="I257" s="32" t="n">
        <v>38</v>
      </c>
      <c r="J257" s="25"/>
      <c r="K257" s="33" t="s">
        <v>749</v>
      </c>
      <c r="L257" s="34" t="s">
        <v>153</v>
      </c>
      <c r="M257" s="34" t="s">
        <v>74</v>
      </c>
      <c r="N257" s="34" t="s">
        <v>280</v>
      </c>
      <c r="O257" s="34"/>
      <c r="P257" s="35"/>
      <c r="Q257" s="29"/>
      <c r="R257" s="33" t="s">
        <v>749</v>
      </c>
      <c r="S257" s="34" t="n">
        <v>1</v>
      </c>
      <c r="T257" s="34" t="n">
        <v>1</v>
      </c>
      <c r="U257" s="34" t="n">
        <v>1</v>
      </c>
      <c r="V257" s="34" t="n">
        <v>0</v>
      </c>
      <c r="W257" s="34" t="n">
        <v>1</v>
      </c>
      <c r="X257" s="34" t="n">
        <v>1</v>
      </c>
      <c r="Y257" s="34" t="n">
        <v>0</v>
      </c>
      <c r="Z257" s="34" t="n">
        <v>1</v>
      </c>
      <c r="AA257" s="35" t="n">
        <v>1</v>
      </c>
    </row>
    <row r="258" customFormat="false" ht="12.75" hidden="false" customHeight="false" outlineLevel="0" collapsed="false">
      <c r="F258" s="30" t="s">
        <v>751</v>
      </c>
      <c r="G258" s="31" t="s">
        <v>752</v>
      </c>
      <c r="H258" s="31" t="n">
        <v>1</v>
      </c>
      <c r="I258" s="32" t="n">
        <v>120</v>
      </c>
      <c r="J258" s="25"/>
      <c r="K258" s="33" t="s">
        <v>751</v>
      </c>
      <c r="L258" s="34" t="s">
        <v>142</v>
      </c>
      <c r="M258" s="34" t="s">
        <v>345</v>
      </c>
      <c r="N258" s="34"/>
      <c r="O258" s="34"/>
      <c r="P258" s="35"/>
      <c r="Q258" s="29"/>
      <c r="R258" s="33" t="s">
        <v>751</v>
      </c>
      <c r="S258" s="34" t="n">
        <v>0</v>
      </c>
      <c r="T258" s="34" t="n">
        <v>0</v>
      </c>
      <c r="U258" s="34" t="n">
        <v>0</v>
      </c>
      <c r="V258" s="34" t="n">
        <v>0</v>
      </c>
      <c r="W258" s="34" t="n">
        <v>0</v>
      </c>
      <c r="X258" s="34" t="n">
        <v>8</v>
      </c>
      <c r="Y258" s="34" t="n">
        <v>0</v>
      </c>
      <c r="Z258" s="34" t="n">
        <v>8</v>
      </c>
      <c r="AA258" s="35" t="n">
        <v>8</v>
      </c>
    </row>
    <row r="259" customFormat="false" ht="12.75" hidden="false" customHeight="false" outlineLevel="0" collapsed="false">
      <c r="F259" s="30" t="s">
        <v>753</v>
      </c>
      <c r="G259" s="31" t="s">
        <v>754</v>
      </c>
      <c r="H259" s="31" t="n">
        <v>3</v>
      </c>
      <c r="I259" s="32" t="n">
        <v>92</v>
      </c>
      <c r="J259" s="25"/>
      <c r="K259" s="33" t="s">
        <v>753</v>
      </c>
      <c r="L259" s="34" t="s">
        <v>153</v>
      </c>
      <c r="M259" s="34" t="s">
        <v>302</v>
      </c>
      <c r="N259" s="34" t="s">
        <v>364</v>
      </c>
      <c r="O259" s="34"/>
      <c r="P259" s="35"/>
      <c r="Q259" s="29"/>
      <c r="R259" s="33" t="s">
        <v>753</v>
      </c>
      <c r="S259" s="34" t="n">
        <v>4</v>
      </c>
      <c r="T259" s="34" t="n">
        <v>4</v>
      </c>
      <c r="U259" s="34" t="n">
        <v>4</v>
      </c>
      <c r="V259" s="34" t="n">
        <v>0</v>
      </c>
      <c r="W259" s="34" t="n">
        <v>4</v>
      </c>
      <c r="X259" s="34" t="n">
        <v>0</v>
      </c>
      <c r="Y259" s="34" t="n">
        <v>0</v>
      </c>
      <c r="Z259" s="34" t="n">
        <v>0</v>
      </c>
      <c r="AA259" s="35" t="n">
        <v>0</v>
      </c>
    </row>
    <row r="260" customFormat="false" ht="12.75" hidden="false" customHeight="false" outlineLevel="0" collapsed="false">
      <c r="F260" s="30" t="s">
        <v>755</v>
      </c>
      <c r="G260" s="31" t="s">
        <v>756</v>
      </c>
      <c r="H260" s="31" t="n">
        <v>1</v>
      </c>
      <c r="I260" s="32" t="n">
        <v>23</v>
      </c>
      <c r="J260" s="25"/>
      <c r="K260" s="33" t="s">
        <v>755</v>
      </c>
      <c r="L260" s="34" t="s">
        <v>81</v>
      </c>
      <c r="M260" s="34" t="s">
        <v>178</v>
      </c>
      <c r="N260" s="34" t="s">
        <v>110</v>
      </c>
      <c r="O260" s="34"/>
      <c r="P260" s="35"/>
      <c r="Q260" s="29"/>
      <c r="R260" s="33" t="s">
        <v>755</v>
      </c>
      <c r="S260" s="34" t="n">
        <v>1</v>
      </c>
      <c r="T260" s="34" t="n">
        <v>1</v>
      </c>
      <c r="U260" s="34" t="n">
        <v>1</v>
      </c>
      <c r="V260" s="34" t="n">
        <v>0</v>
      </c>
      <c r="W260" s="34" t="n">
        <v>1</v>
      </c>
      <c r="X260" s="34" t="n">
        <v>0</v>
      </c>
      <c r="Y260" s="34" t="n">
        <v>0</v>
      </c>
      <c r="Z260" s="34" t="n">
        <v>0</v>
      </c>
      <c r="AA260" s="35" t="n">
        <v>0</v>
      </c>
    </row>
    <row r="261" customFormat="false" ht="12.75" hidden="false" customHeight="false" outlineLevel="0" collapsed="false">
      <c r="F261" s="30" t="s">
        <v>757</v>
      </c>
      <c r="G261" s="31" t="s">
        <v>758</v>
      </c>
      <c r="H261" s="31" t="n">
        <v>4</v>
      </c>
      <c r="I261" s="32" t="n">
        <v>49</v>
      </c>
      <c r="J261" s="25"/>
      <c r="K261" s="33" t="s">
        <v>757</v>
      </c>
      <c r="L261" s="34" t="s">
        <v>172</v>
      </c>
      <c r="M261" s="34" t="s">
        <v>70</v>
      </c>
      <c r="N261" s="34" t="s">
        <v>71</v>
      </c>
      <c r="O261" s="34"/>
      <c r="P261" s="35"/>
      <c r="Q261" s="29"/>
      <c r="R261" s="33" t="s">
        <v>757</v>
      </c>
      <c r="S261" s="34" t="n">
        <v>4</v>
      </c>
      <c r="T261" s="34" t="n">
        <v>0</v>
      </c>
      <c r="U261" s="34" t="n">
        <v>2</v>
      </c>
      <c r="V261" s="34" t="n">
        <v>0</v>
      </c>
      <c r="W261" s="34" t="n">
        <v>0</v>
      </c>
      <c r="X261" s="34" t="n">
        <v>3</v>
      </c>
      <c r="Y261" s="34" t="n">
        <v>0</v>
      </c>
      <c r="Z261" s="34" t="n">
        <v>0</v>
      </c>
      <c r="AA261" s="35" t="n">
        <v>2</v>
      </c>
    </row>
    <row r="262" customFormat="false" ht="12.75" hidden="false" customHeight="false" outlineLevel="0" collapsed="false">
      <c r="F262" s="30" t="s">
        <v>759</v>
      </c>
      <c r="G262" s="31" t="s">
        <v>760</v>
      </c>
      <c r="H262" s="31" t="n">
        <v>1</v>
      </c>
      <c r="I262" s="32" t="n">
        <v>90</v>
      </c>
      <c r="J262" s="25"/>
      <c r="K262" s="33" t="s">
        <v>759</v>
      </c>
      <c r="L262" s="34" t="s">
        <v>139</v>
      </c>
      <c r="M262" s="34" t="s">
        <v>49</v>
      </c>
      <c r="N262" s="34" t="s">
        <v>50</v>
      </c>
      <c r="O262" s="34"/>
      <c r="P262" s="35"/>
      <c r="Q262" s="29"/>
      <c r="R262" s="33" t="s">
        <v>759</v>
      </c>
      <c r="S262" s="34" t="n">
        <v>0</v>
      </c>
      <c r="T262" s="34" t="n">
        <v>0</v>
      </c>
      <c r="U262" s="34" t="n">
        <v>0</v>
      </c>
      <c r="V262" s="34" t="n">
        <v>0</v>
      </c>
      <c r="W262" s="34" t="n">
        <v>0</v>
      </c>
      <c r="X262" s="34" t="n">
        <v>6</v>
      </c>
      <c r="Y262" s="34" t="n">
        <v>0</v>
      </c>
      <c r="Z262" s="34" t="n">
        <v>6</v>
      </c>
      <c r="AA262" s="35" t="n">
        <v>6</v>
      </c>
    </row>
    <row r="263" customFormat="false" ht="12.75" hidden="false" customHeight="false" outlineLevel="0" collapsed="false">
      <c r="F263" s="30" t="s">
        <v>761</v>
      </c>
      <c r="G263" s="31" t="s">
        <v>762</v>
      </c>
      <c r="H263" s="31" t="n">
        <v>4</v>
      </c>
      <c r="I263" s="32" t="n">
        <v>60</v>
      </c>
      <c r="J263" s="25"/>
      <c r="K263" s="33" t="s">
        <v>761</v>
      </c>
      <c r="L263" s="34" t="s">
        <v>81</v>
      </c>
      <c r="M263" s="34" t="s">
        <v>222</v>
      </c>
      <c r="N263" s="34" t="s">
        <v>223</v>
      </c>
      <c r="O263" s="34"/>
      <c r="P263" s="35"/>
      <c r="Q263" s="29"/>
      <c r="R263" s="33" t="s">
        <v>761</v>
      </c>
      <c r="S263" s="34" t="n">
        <v>0</v>
      </c>
      <c r="T263" s="34" t="n">
        <v>0</v>
      </c>
      <c r="U263" s="34" t="n">
        <v>0</v>
      </c>
      <c r="V263" s="34" t="n">
        <v>0</v>
      </c>
      <c r="W263" s="34" t="n">
        <v>0</v>
      </c>
      <c r="X263" s="34" t="n">
        <v>4</v>
      </c>
      <c r="Y263" s="34" t="n">
        <v>0</v>
      </c>
      <c r="Z263" s="34" t="n">
        <v>4</v>
      </c>
      <c r="AA263" s="35" t="n">
        <v>4</v>
      </c>
    </row>
    <row r="264" customFormat="false" ht="12.75" hidden="false" customHeight="false" outlineLevel="0" collapsed="false">
      <c r="F264" s="30" t="s">
        <v>763</v>
      </c>
      <c r="G264" s="31" t="s">
        <v>764</v>
      </c>
      <c r="H264" s="31" t="n">
        <v>1</v>
      </c>
      <c r="I264" s="32" t="n">
        <v>60</v>
      </c>
      <c r="J264" s="25"/>
      <c r="K264" s="33" t="s">
        <v>763</v>
      </c>
      <c r="L264" s="34" t="s">
        <v>132</v>
      </c>
      <c r="M264" s="34" t="s">
        <v>126</v>
      </c>
      <c r="N264" s="34" t="s">
        <v>127</v>
      </c>
      <c r="O264" s="34"/>
      <c r="P264" s="35"/>
      <c r="Q264" s="29"/>
      <c r="R264" s="33" t="s">
        <v>763</v>
      </c>
      <c r="S264" s="34" t="n">
        <v>0</v>
      </c>
      <c r="T264" s="34" t="n">
        <v>0</v>
      </c>
      <c r="U264" s="34" t="n">
        <v>0</v>
      </c>
      <c r="V264" s="34" t="n">
        <v>0</v>
      </c>
      <c r="W264" s="34" t="n">
        <v>0</v>
      </c>
      <c r="X264" s="34" t="n">
        <v>4</v>
      </c>
      <c r="Y264" s="34" t="n">
        <v>0</v>
      </c>
      <c r="Z264" s="34" t="n">
        <v>4</v>
      </c>
      <c r="AA264" s="35" t="n">
        <v>4</v>
      </c>
    </row>
    <row r="265" customFormat="false" ht="12.75" hidden="false" customHeight="false" outlineLevel="0" collapsed="false">
      <c r="F265" s="30" t="s">
        <v>765</v>
      </c>
      <c r="G265" s="31" t="s">
        <v>766</v>
      </c>
      <c r="H265" s="31" t="n">
        <v>2</v>
      </c>
      <c r="I265" s="32" t="n">
        <v>60</v>
      </c>
      <c r="J265" s="25"/>
      <c r="K265" s="33" t="s">
        <v>765</v>
      </c>
      <c r="L265" s="34" t="s">
        <v>101</v>
      </c>
      <c r="M265" s="34" t="s">
        <v>309</v>
      </c>
      <c r="N265" s="34" t="s">
        <v>152</v>
      </c>
      <c r="O265" s="34"/>
      <c r="P265" s="35"/>
      <c r="Q265" s="29"/>
      <c r="R265" s="33" t="s">
        <v>765</v>
      </c>
      <c r="S265" s="34" t="n">
        <v>0</v>
      </c>
      <c r="T265" s="34" t="n">
        <v>0</v>
      </c>
      <c r="U265" s="34" t="n">
        <v>0</v>
      </c>
      <c r="V265" s="34" t="n">
        <v>0</v>
      </c>
      <c r="W265" s="34" t="n">
        <v>0</v>
      </c>
      <c r="X265" s="34" t="n">
        <v>4</v>
      </c>
      <c r="Y265" s="34" t="n">
        <v>0</v>
      </c>
      <c r="Z265" s="34" t="n">
        <v>4</v>
      </c>
      <c r="AA265" s="35" t="n">
        <v>4</v>
      </c>
    </row>
    <row r="266" customFormat="false" ht="12.75" hidden="false" customHeight="false" outlineLevel="0" collapsed="false">
      <c r="F266" s="30" t="s">
        <v>767</v>
      </c>
      <c r="G266" s="31" t="s">
        <v>768</v>
      </c>
      <c r="H266" s="31" t="n">
        <v>1</v>
      </c>
      <c r="I266" s="32" t="n">
        <v>92</v>
      </c>
      <c r="J266" s="25"/>
      <c r="K266" s="33" t="s">
        <v>767</v>
      </c>
      <c r="L266" s="34" t="s">
        <v>59</v>
      </c>
      <c r="M266" s="34" t="s">
        <v>309</v>
      </c>
      <c r="N266" s="34" t="s">
        <v>168</v>
      </c>
      <c r="O266" s="34"/>
      <c r="P266" s="35"/>
      <c r="Q266" s="29"/>
      <c r="R266" s="33" t="s">
        <v>767</v>
      </c>
      <c r="S266" s="34" t="n">
        <v>4</v>
      </c>
      <c r="T266" s="34" t="n">
        <v>4</v>
      </c>
      <c r="U266" s="34" t="n">
        <v>4</v>
      </c>
      <c r="V266" s="34" t="n">
        <v>0</v>
      </c>
      <c r="W266" s="34" t="n">
        <v>4</v>
      </c>
      <c r="X266" s="34" t="n">
        <v>0</v>
      </c>
      <c r="Y266" s="34" t="n">
        <v>0</v>
      </c>
      <c r="Z266" s="34" t="n">
        <v>0</v>
      </c>
      <c r="AA266" s="35" t="n">
        <v>0</v>
      </c>
    </row>
    <row r="267" customFormat="false" ht="12.75" hidden="false" customHeight="false" outlineLevel="0" collapsed="false">
      <c r="F267" s="30" t="s">
        <v>769</v>
      </c>
      <c r="G267" s="31" t="s">
        <v>770</v>
      </c>
      <c r="H267" s="31" t="n">
        <v>4</v>
      </c>
      <c r="I267" s="32" t="n">
        <v>60</v>
      </c>
      <c r="J267" s="25"/>
      <c r="K267" s="33" t="s">
        <v>769</v>
      </c>
      <c r="L267" s="34" t="s">
        <v>172</v>
      </c>
      <c r="M267" s="34" t="s">
        <v>309</v>
      </c>
      <c r="N267" s="34"/>
      <c r="O267" s="34"/>
      <c r="P267" s="35"/>
      <c r="Q267" s="29"/>
      <c r="R267" s="33" t="s">
        <v>769</v>
      </c>
      <c r="S267" s="34" t="n">
        <v>0</v>
      </c>
      <c r="T267" s="34" t="n">
        <v>0</v>
      </c>
      <c r="U267" s="34" t="n">
        <v>0</v>
      </c>
      <c r="V267" s="34" t="n">
        <v>0</v>
      </c>
      <c r="W267" s="34" t="n">
        <v>0</v>
      </c>
      <c r="X267" s="34" t="n">
        <v>4</v>
      </c>
      <c r="Y267" s="34" t="n">
        <v>0</v>
      </c>
      <c r="Z267" s="34" t="n">
        <v>4</v>
      </c>
      <c r="AA267" s="35" t="n">
        <v>4</v>
      </c>
    </row>
    <row r="268" customFormat="false" ht="12.75" hidden="false" customHeight="false" outlineLevel="0" collapsed="false">
      <c r="F268" s="30" t="s">
        <v>771</v>
      </c>
      <c r="G268" s="31" t="s">
        <v>772</v>
      </c>
      <c r="H268" s="31" t="n">
        <v>2</v>
      </c>
      <c r="I268" s="32" t="n">
        <v>60</v>
      </c>
      <c r="J268" s="25"/>
      <c r="K268" s="33" t="s">
        <v>771</v>
      </c>
      <c r="L268" s="34" t="s">
        <v>73</v>
      </c>
      <c r="M268" s="34" t="s">
        <v>75</v>
      </c>
      <c r="N268" s="34" t="s">
        <v>411</v>
      </c>
      <c r="O268" s="34"/>
      <c r="P268" s="35"/>
      <c r="Q268" s="29"/>
      <c r="R268" s="33" t="s">
        <v>771</v>
      </c>
      <c r="S268" s="34" t="n">
        <v>0</v>
      </c>
      <c r="T268" s="34" t="n">
        <v>0</v>
      </c>
      <c r="U268" s="34" t="n">
        <v>0</v>
      </c>
      <c r="V268" s="34" t="n">
        <v>0</v>
      </c>
      <c r="W268" s="34" t="n">
        <v>0</v>
      </c>
      <c r="X268" s="34" t="n">
        <v>4</v>
      </c>
      <c r="Y268" s="34" t="n">
        <v>0</v>
      </c>
      <c r="Z268" s="34" t="n">
        <v>4</v>
      </c>
      <c r="AA268" s="35" t="n">
        <v>4</v>
      </c>
    </row>
    <row r="269" customFormat="false" ht="12.75" hidden="false" customHeight="false" outlineLevel="0" collapsed="false">
      <c r="F269" s="30" t="s">
        <v>773</v>
      </c>
      <c r="G269" s="31" t="s">
        <v>774</v>
      </c>
      <c r="H269" s="31" t="n">
        <v>3</v>
      </c>
      <c r="I269" s="32" t="n">
        <v>76</v>
      </c>
      <c r="J269" s="25"/>
      <c r="K269" s="33" t="s">
        <v>773</v>
      </c>
      <c r="L269" s="34" t="s">
        <v>69</v>
      </c>
      <c r="M269" s="34" t="s">
        <v>181</v>
      </c>
      <c r="N269" s="34" t="s">
        <v>182</v>
      </c>
      <c r="O269" s="34"/>
      <c r="P269" s="35"/>
      <c r="Q269" s="29"/>
      <c r="R269" s="33" t="s">
        <v>773</v>
      </c>
      <c r="S269" s="34" t="n">
        <v>2</v>
      </c>
      <c r="T269" s="34" t="n">
        <v>2</v>
      </c>
      <c r="U269" s="34" t="n">
        <v>2</v>
      </c>
      <c r="V269" s="34" t="n">
        <v>0</v>
      </c>
      <c r="W269" s="34" t="n">
        <v>2</v>
      </c>
      <c r="X269" s="34" t="n">
        <v>2</v>
      </c>
      <c r="Y269" s="34" t="n">
        <v>0</v>
      </c>
      <c r="Z269" s="34" t="n">
        <v>2</v>
      </c>
      <c r="AA269" s="35" t="n">
        <v>2</v>
      </c>
    </row>
    <row r="270" customFormat="false" ht="12.75" hidden="false" customHeight="false" outlineLevel="0" collapsed="false">
      <c r="F270" s="30" t="s">
        <v>775</v>
      </c>
      <c r="G270" s="31" t="s">
        <v>776</v>
      </c>
      <c r="H270" s="31" t="n">
        <v>1</v>
      </c>
      <c r="I270" s="32" t="n">
        <v>114</v>
      </c>
      <c r="J270" s="25"/>
      <c r="K270" s="33" t="s">
        <v>775</v>
      </c>
      <c r="L270" s="34" t="s">
        <v>91</v>
      </c>
      <c r="M270" s="34" t="s">
        <v>214</v>
      </c>
      <c r="N270" s="34" t="s">
        <v>344</v>
      </c>
      <c r="O270" s="34"/>
      <c r="P270" s="35"/>
      <c r="Q270" s="29"/>
      <c r="R270" s="33" t="s">
        <v>775</v>
      </c>
      <c r="S270" s="34" t="n">
        <v>3</v>
      </c>
      <c r="T270" s="34" t="n">
        <v>3</v>
      </c>
      <c r="U270" s="34" t="n">
        <v>3</v>
      </c>
      <c r="V270" s="34" t="n">
        <v>0</v>
      </c>
      <c r="W270" s="34" t="n">
        <v>3</v>
      </c>
      <c r="X270" s="34" t="n">
        <v>3</v>
      </c>
      <c r="Y270" s="34" t="n">
        <v>0</v>
      </c>
      <c r="Z270" s="34" t="n">
        <v>3</v>
      </c>
      <c r="AA270" s="35" t="n">
        <v>3</v>
      </c>
    </row>
    <row r="271" customFormat="false" ht="12.75" hidden="false" customHeight="false" outlineLevel="0" collapsed="false">
      <c r="F271" s="30" t="s">
        <v>777</v>
      </c>
      <c r="G271" s="31" t="s">
        <v>778</v>
      </c>
      <c r="H271" s="31" t="n">
        <v>1</v>
      </c>
      <c r="I271" s="32" t="n">
        <v>120</v>
      </c>
      <c r="J271" s="25"/>
      <c r="K271" s="33" t="s">
        <v>777</v>
      </c>
      <c r="L271" s="34" t="s">
        <v>52</v>
      </c>
      <c r="M271" s="34" t="s">
        <v>205</v>
      </c>
      <c r="N271" s="34"/>
      <c r="O271" s="34"/>
      <c r="P271" s="35"/>
      <c r="Q271" s="29"/>
      <c r="R271" s="33" t="s">
        <v>777</v>
      </c>
      <c r="S271" s="34" t="n">
        <v>0</v>
      </c>
      <c r="T271" s="34" t="n">
        <v>0</v>
      </c>
      <c r="U271" s="34" t="n">
        <v>0</v>
      </c>
      <c r="V271" s="34" t="n">
        <v>0</v>
      </c>
      <c r="W271" s="34" t="n">
        <v>0</v>
      </c>
      <c r="X271" s="34" t="n">
        <v>8</v>
      </c>
      <c r="Y271" s="34" t="n">
        <v>0</v>
      </c>
      <c r="Z271" s="34" t="n">
        <v>8</v>
      </c>
      <c r="AA271" s="35" t="n">
        <v>8</v>
      </c>
    </row>
    <row r="272" customFormat="false" ht="12.75" hidden="false" customHeight="false" outlineLevel="0" collapsed="false">
      <c r="F272" s="30" t="s">
        <v>779</v>
      </c>
      <c r="G272" s="31" t="s">
        <v>780</v>
      </c>
      <c r="H272" s="31" t="n">
        <v>2</v>
      </c>
      <c r="I272" s="32" t="n">
        <v>138</v>
      </c>
      <c r="J272" s="25"/>
      <c r="K272" s="33" t="s">
        <v>779</v>
      </c>
      <c r="L272" s="34" t="s">
        <v>45</v>
      </c>
      <c r="M272" s="34" t="s">
        <v>170</v>
      </c>
      <c r="N272" s="34" t="s">
        <v>171</v>
      </c>
      <c r="O272" s="34"/>
      <c r="P272" s="35"/>
      <c r="Q272" s="29"/>
      <c r="R272" s="33" t="s">
        <v>779</v>
      </c>
      <c r="S272" s="34" t="n">
        <v>6</v>
      </c>
      <c r="T272" s="34" t="n">
        <v>6</v>
      </c>
      <c r="U272" s="34" t="n">
        <v>6</v>
      </c>
      <c r="V272" s="34" t="n">
        <v>0</v>
      </c>
      <c r="W272" s="34" t="n">
        <v>6</v>
      </c>
      <c r="X272" s="34" t="n">
        <v>0</v>
      </c>
      <c r="Y272" s="34" t="n">
        <v>0</v>
      </c>
      <c r="Z272" s="34" t="n">
        <v>0</v>
      </c>
      <c r="AA272" s="35" t="n">
        <v>0</v>
      </c>
    </row>
    <row r="273" customFormat="false" ht="12.75" hidden="false" customHeight="false" outlineLevel="0" collapsed="false">
      <c r="F273" s="30" t="s">
        <v>781</v>
      </c>
      <c r="G273" s="31" t="s">
        <v>782</v>
      </c>
      <c r="H273" s="31" t="n">
        <v>4</v>
      </c>
      <c r="I273" s="32" t="n">
        <v>30</v>
      </c>
      <c r="J273" s="25"/>
      <c r="K273" s="33" t="s">
        <v>781</v>
      </c>
      <c r="L273" s="34" t="s">
        <v>62</v>
      </c>
      <c r="M273" s="34" t="s">
        <v>165</v>
      </c>
      <c r="N273" s="34" t="s">
        <v>166</v>
      </c>
      <c r="O273" s="34" t="s">
        <v>167</v>
      </c>
      <c r="P273" s="35" t="s">
        <v>168</v>
      </c>
      <c r="Q273" s="29"/>
      <c r="R273" s="33" t="s">
        <v>781</v>
      </c>
      <c r="S273" s="34" t="n">
        <v>0</v>
      </c>
      <c r="T273" s="34" t="n">
        <v>0</v>
      </c>
      <c r="U273" s="34" t="n">
        <v>0</v>
      </c>
      <c r="V273" s="34" t="n">
        <v>0</v>
      </c>
      <c r="W273" s="34" t="n">
        <v>0</v>
      </c>
      <c r="X273" s="34" t="n">
        <v>2</v>
      </c>
      <c r="Y273" s="34" t="n">
        <v>0</v>
      </c>
      <c r="Z273" s="34" t="n">
        <v>2</v>
      </c>
      <c r="AA273" s="35" t="n">
        <v>2</v>
      </c>
    </row>
    <row r="274" customFormat="false" ht="12.75" hidden="false" customHeight="false" outlineLevel="0" collapsed="false">
      <c r="F274" s="30" t="s">
        <v>783</v>
      </c>
      <c r="G274" s="31" t="s">
        <v>784</v>
      </c>
      <c r="H274" s="31" t="n">
        <v>3</v>
      </c>
      <c r="I274" s="32" t="n">
        <v>76</v>
      </c>
      <c r="J274" s="25"/>
      <c r="K274" s="33" t="s">
        <v>783</v>
      </c>
      <c r="L274" s="34" t="s">
        <v>66</v>
      </c>
      <c r="M274" s="34" t="s">
        <v>156</v>
      </c>
      <c r="N274" s="34"/>
      <c r="O274" s="34"/>
      <c r="P274" s="35"/>
      <c r="Q274" s="29"/>
      <c r="R274" s="33" t="s">
        <v>783</v>
      </c>
      <c r="S274" s="34" t="n">
        <v>2</v>
      </c>
      <c r="T274" s="34" t="n">
        <v>2</v>
      </c>
      <c r="U274" s="34" t="n">
        <v>2</v>
      </c>
      <c r="V274" s="34" t="n">
        <v>0</v>
      </c>
      <c r="W274" s="34" t="n">
        <v>2</v>
      </c>
      <c r="X274" s="34" t="n">
        <v>2</v>
      </c>
      <c r="Y274" s="34" t="n">
        <v>0</v>
      </c>
      <c r="Z274" s="34" t="n">
        <v>2</v>
      </c>
      <c r="AA274" s="35" t="n">
        <v>2</v>
      </c>
    </row>
    <row r="275" customFormat="false" ht="12.75" hidden="false" customHeight="false" outlineLevel="0" collapsed="false">
      <c r="F275" s="30" t="s">
        <v>785</v>
      </c>
      <c r="G275" s="31" t="s">
        <v>786</v>
      </c>
      <c r="H275" s="31" t="n">
        <v>1</v>
      </c>
      <c r="I275" s="32" t="n">
        <v>75</v>
      </c>
      <c r="J275" s="25"/>
      <c r="K275" s="33" t="s">
        <v>785</v>
      </c>
      <c r="L275" s="34" t="s">
        <v>66</v>
      </c>
      <c r="M275" s="34" t="s">
        <v>143</v>
      </c>
      <c r="N275" s="34" t="s">
        <v>212</v>
      </c>
      <c r="O275" s="34" t="s">
        <v>382</v>
      </c>
      <c r="P275" s="35" t="s">
        <v>77</v>
      </c>
      <c r="Q275" s="29"/>
      <c r="R275" s="33" t="s">
        <v>785</v>
      </c>
      <c r="S275" s="34" t="n">
        <v>3</v>
      </c>
      <c r="T275" s="34" t="n">
        <v>2</v>
      </c>
      <c r="U275" s="34" t="n">
        <v>2</v>
      </c>
      <c r="V275" s="34" t="n">
        <v>0</v>
      </c>
      <c r="W275" s="34" t="n">
        <v>2</v>
      </c>
      <c r="X275" s="34" t="n">
        <v>2</v>
      </c>
      <c r="Y275" s="34" t="n">
        <v>0</v>
      </c>
      <c r="Z275" s="34" t="n">
        <v>2</v>
      </c>
      <c r="AA275" s="35" t="n">
        <v>1</v>
      </c>
    </row>
    <row r="276" customFormat="false" ht="12.75" hidden="false" customHeight="false" outlineLevel="0" collapsed="false">
      <c r="F276" s="30" t="s">
        <v>787</v>
      </c>
      <c r="G276" s="31" t="s">
        <v>788</v>
      </c>
      <c r="H276" s="31" t="n">
        <v>2</v>
      </c>
      <c r="I276" s="32" t="n">
        <v>92</v>
      </c>
      <c r="J276" s="25"/>
      <c r="K276" s="33" t="s">
        <v>787</v>
      </c>
      <c r="L276" s="34" t="s">
        <v>73</v>
      </c>
      <c r="M276" s="34" t="s">
        <v>281</v>
      </c>
      <c r="N276" s="34" t="s">
        <v>365</v>
      </c>
      <c r="O276" s="34"/>
      <c r="P276" s="35"/>
      <c r="Q276" s="29"/>
      <c r="R276" s="33" t="s">
        <v>787</v>
      </c>
      <c r="S276" s="34" t="n">
        <v>4</v>
      </c>
      <c r="T276" s="34" t="n">
        <v>4</v>
      </c>
      <c r="U276" s="34" t="n">
        <v>4</v>
      </c>
      <c r="V276" s="34" t="n">
        <v>0</v>
      </c>
      <c r="W276" s="34" t="n">
        <v>4</v>
      </c>
      <c r="X276" s="34" t="n">
        <v>0</v>
      </c>
      <c r="Y276" s="34" t="n">
        <v>0</v>
      </c>
      <c r="Z276" s="34" t="n">
        <v>0</v>
      </c>
      <c r="AA276" s="35" t="n">
        <v>0</v>
      </c>
    </row>
    <row r="277" customFormat="false" ht="12.75" hidden="false" customHeight="false" outlineLevel="0" collapsed="false">
      <c r="F277" s="30" t="s">
        <v>789</v>
      </c>
      <c r="G277" s="31" t="s">
        <v>790</v>
      </c>
      <c r="H277" s="31" t="n">
        <v>4</v>
      </c>
      <c r="I277" s="32" t="n">
        <v>92</v>
      </c>
      <c r="J277" s="25"/>
      <c r="K277" s="33" t="s">
        <v>789</v>
      </c>
      <c r="L277" s="34" t="s">
        <v>62</v>
      </c>
      <c r="M277" s="34" t="s">
        <v>272</v>
      </c>
      <c r="N277" s="34" t="s">
        <v>83</v>
      </c>
      <c r="O277" s="34"/>
      <c r="P277" s="35"/>
      <c r="Q277" s="29"/>
      <c r="R277" s="33" t="s">
        <v>789</v>
      </c>
      <c r="S277" s="34" t="n">
        <v>4</v>
      </c>
      <c r="T277" s="34" t="n">
        <v>4</v>
      </c>
      <c r="U277" s="34" t="n">
        <v>4</v>
      </c>
      <c r="V277" s="34" t="n">
        <v>0</v>
      </c>
      <c r="W277" s="34" t="n">
        <v>4</v>
      </c>
      <c r="X277" s="34" t="n">
        <v>0</v>
      </c>
      <c r="Y277" s="34" t="n">
        <v>0</v>
      </c>
      <c r="Z277" s="34" t="n">
        <v>0</v>
      </c>
      <c r="AA277" s="35" t="n">
        <v>0</v>
      </c>
    </row>
    <row r="278" customFormat="false" ht="12.75" hidden="false" customHeight="false" outlineLevel="0" collapsed="false">
      <c r="F278" s="30" t="s">
        <v>791</v>
      </c>
      <c r="G278" s="31" t="s">
        <v>792</v>
      </c>
      <c r="H278" s="31" t="n">
        <v>2</v>
      </c>
      <c r="I278" s="32" t="n">
        <v>92</v>
      </c>
      <c r="J278" s="25"/>
      <c r="K278" s="33" t="s">
        <v>791</v>
      </c>
      <c r="L278" s="34" t="s">
        <v>87</v>
      </c>
      <c r="M278" s="34" t="s">
        <v>272</v>
      </c>
      <c r="N278" s="34" t="s">
        <v>105</v>
      </c>
      <c r="O278" s="34"/>
      <c r="P278" s="35"/>
      <c r="Q278" s="29"/>
      <c r="R278" s="33" t="s">
        <v>791</v>
      </c>
      <c r="S278" s="34" t="n">
        <v>4</v>
      </c>
      <c r="T278" s="34" t="n">
        <v>4</v>
      </c>
      <c r="U278" s="34" t="n">
        <v>4</v>
      </c>
      <c r="V278" s="34" t="n">
        <v>0</v>
      </c>
      <c r="W278" s="34" t="n">
        <v>4</v>
      </c>
      <c r="X278" s="34" t="n">
        <v>0</v>
      </c>
      <c r="Y278" s="34" t="n">
        <v>0</v>
      </c>
      <c r="Z278" s="34" t="n">
        <v>0</v>
      </c>
      <c r="AA278" s="35" t="n">
        <v>0</v>
      </c>
    </row>
    <row r="279" customFormat="false" ht="12.75" hidden="false" customHeight="false" outlineLevel="0" collapsed="false">
      <c r="F279" s="30" t="s">
        <v>793</v>
      </c>
      <c r="G279" s="31" t="s">
        <v>794</v>
      </c>
      <c r="H279" s="31" t="n">
        <v>3</v>
      </c>
      <c r="I279" s="32" t="n">
        <v>66</v>
      </c>
      <c r="J279" s="25"/>
      <c r="K279" s="33" t="s">
        <v>793</v>
      </c>
      <c r="L279" s="34" t="s">
        <v>153</v>
      </c>
      <c r="M279" s="34" t="s">
        <v>281</v>
      </c>
      <c r="N279" s="34" t="s">
        <v>365</v>
      </c>
      <c r="O279" s="34"/>
      <c r="P279" s="35"/>
      <c r="Q279" s="29"/>
      <c r="R279" s="33" t="s">
        <v>793</v>
      </c>
      <c r="S279" s="34" t="n">
        <v>0</v>
      </c>
      <c r="T279" s="34" t="n">
        <v>0</v>
      </c>
      <c r="U279" s="34" t="n">
        <v>0</v>
      </c>
      <c r="V279" s="34" t="n">
        <v>0</v>
      </c>
      <c r="W279" s="34" t="n">
        <v>0</v>
      </c>
      <c r="X279" s="34" t="n">
        <v>6</v>
      </c>
      <c r="Y279" s="34" t="n">
        <v>0</v>
      </c>
      <c r="Z279" s="34" t="n">
        <v>4</v>
      </c>
      <c r="AA279" s="35" t="n">
        <v>4</v>
      </c>
    </row>
    <row r="280" customFormat="false" ht="12.75" hidden="false" customHeight="false" outlineLevel="0" collapsed="false">
      <c r="F280" s="30" t="s">
        <v>795</v>
      </c>
      <c r="G280" s="31" t="s">
        <v>796</v>
      </c>
      <c r="H280" s="31" t="n">
        <v>4</v>
      </c>
      <c r="I280" s="32" t="n">
        <v>230</v>
      </c>
      <c r="J280" s="25"/>
      <c r="K280" s="33" t="s">
        <v>795</v>
      </c>
      <c r="L280" s="34" t="s">
        <v>118</v>
      </c>
      <c r="M280" s="34" t="s">
        <v>156</v>
      </c>
      <c r="N280" s="34"/>
      <c r="O280" s="34"/>
      <c r="P280" s="35"/>
      <c r="Q280" s="29"/>
      <c r="R280" s="33" t="s">
        <v>795</v>
      </c>
      <c r="S280" s="34" t="n">
        <v>10</v>
      </c>
      <c r="T280" s="34" t="n">
        <v>10</v>
      </c>
      <c r="U280" s="34" t="n">
        <v>10</v>
      </c>
      <c r="V280" s="34" t="n">
        <v>0</v>
      </c>
      <c r="W280" s="34" t="n">
        <v>10</v>
      </c>
      <c r="X280" s="34" t="n">
        <v>0</v>
      </c>
      <c r="Y280" s="34" t="n">
        <v>0</v>
      </c>
      <c r="Z280" s="34" t="n">
        <v>0</v>
      </c>
      <c r="AA280" s="35" t="n">
        <v>0</v>
      </c>
    </row>
    <row r="281" customFormat="false" ht="12.75" hidden="false" customHeight="false" outlineLevel="0" collapsed="false">
      <c r="F281" s="30" t="s">
        <v>797</v>
      </c>
      <c r="G281" s="31" t="s">
        <v>798</v>
      </c>
      <c r="H281" s="31" t="n">
        <v>4</v>
      </c>
      <c r="I281" s="32" t="n">
        <v>276</v>
      </c>
      <c r="J281" s="25"/>
      <c r="K281" s="33" t="s">
        <v>797</v>
      </c>
      <c r="L281" s="34" t="s">
        <v>128</v>
      </c>
      <c r="M281" s="34" t="s">
        <v>295</v>
      </c>
      <c r="N281" s="34" t="s">
        <v>395</v>
      </c>
      <c r="O281" s="34"/>
      <c r="P281" s="35"/>
      <c r="Q281" s="29"/>
      <c r="R281" s="33" t="s">
        <v>797</v>
      </c>
      <c r="S281" s="34" t="n">
        <v>12</v>
      </c>
      <c r="T281" s="34" t="n">
        <v>12</v>
      </c>
      <c r="U281" s="34" t="n">
        <v>12</v>
      </c>
      <c r="V281" s="34" t="n">
        <v>0</v>
      </c>
      <c r="W281" s="34" t="n">
        <v>12</v>
      </c>
      <c r="X281" s="34" t="n">
        <v>0</v>
      </c>
      <c r="Y281" s="34" t="n">
        <v>0</v>
      </c>
      <c r="Z281" s="34" t="n">
        <v>0</v>
      </c>
      <c r="AA281" s="35" t="n">
        <v>0</v>
      </c>
    </row>
    <row r="282" customFormat="false" ht="12.75" hidden="false" customHeight="false" outlineLevel="0" collapsed="false">
      <c r="F282" s="30" t="s">
        <v>799</v>
      </c>
      <c r="G282" s="31" t="s">
        <v>800</v>
      </c>
      <c r="H282" s="31" t="n">
        <v>3</v>
      </c>
      <c r="I282" s="32" t="n">
        <v>76</v>
      </c>
      <c r="J282" s="25"/>
      <c r="K282" s="33" t="s">
        <v>799</v>
      </c>
      <c r="L282" s="34" t="s">
        <v>101</v>
      </c>
      <c r="M282" s="34" t="s">
        <v>218</v>
      </c>
      <c r="N282" s="34" t="s">
        <v>369</v>
      </c>
      <c r="O282" s="34"/>
      <c r="P282" s="35"/>
      <c r="Q282" s="29"/>
      <c r="R282" s="33" t="s">
        <v>799</v>
      </c>
      <c r="S282" s="34" t="n">
        <v>2</v>
      </c>
      <c r="T282" s="34" t="n">
        <v>2</v>
      </c>
      <c r="U282" s="34" t="n">
        <v>2</v>
      </c>
      <c r="V282" s="34" t="n">
        <v>0</v>
      </c>
      <c r="W282" s="34" t="n">
        <v>2</v>
      </c>
      <c r="X282" s="34" t="n">
        <v>2</v>
      </c>
      <c r="Y282" s="34" t="n">
        <v>0</v>
      </c>
      <c r="Z282" s="34" t="n">
        <v>2</v>
      </c>
      <c r="AA282" s="35" t="n">
        <v>2</v>
      </c>
    </row>
    <row r="283" customFormat="false" ht="12.75" hidden="false" customHeight="false" outlineLevel="0" collapsed="false">
      <c r="F283" s="30" t="s">
        <v>801</v>
      </c>
      <c r="G283" s="31" t="s">
        <v>802</v>
      </c>
      <c r="H283" s="31" t="n">
        <v>3</v>
      </c>
      <c r="I283" s="32" t="n">
        <v>92</v>
      </c>
      <c r="J283" s="25"/>
      <c r="K283" s="33" t="s">
        <v>801</v>
      </c>
      <c r="L283" s="34" t="s">
        <v>172</v>
      </c>
      <c r="M283" s="34" t="s">
        <v>143</v>
      </c>
      <c r="N283" s="34" t="s">
        <v>181</v>
      </c>
      <c r="O283" s="34" t="s">
        <v>77</v>
      </c>
      <c r="P283" s="35" t="s">
        <v>122</v>
      </c>
      <c r="Q283" s="29"/>
      <c r="R283" s="33" t="s">
        <v>801</v>
      </c>
      <c r="S283" s="34" t="n">
        <v>4</v>
      </c>
      <c r="T283" s="34" t="n">
        <v>4</v>
      </c>
      <c r="U283" s="34" t="n">
        <v>4</v>
      </c>
      <c r="V283" s="34" t="n">
        <v>0</v>
      </c>
      <c r="W283" s="34" t="n">
        <v>4</v>
      </c>
      <c r="X283" s="34" t="n">
        <v>0</v>
      </c>
      <c r="Y283" s="34" t="n">
        <v>0</v>
      </c>
      <c r="Z283" s="34" t="n">
        <v>0</v>
      </c>
      <c r="AA283" s="35" t="n">
        <v>0</v>
      </c>
    </row>
    <row r="284" customFormat="false" ht="12.75" hidden="false" customHeight="false" outlineLevel="0" collapsed="false">
      <c r="F284" s="30" t="s">
        <v>803</v>
      </c>
      <c r="G284" s="31" t="s">
        <v>804</v>
      </c>
      <c r="H284" s="31" t="n">
        <v>1</v>
      </c>
      <c r="I284" s="32" t="n">
        <v>60</v>
      </c>
      <c r="J284" s="25"/>
      <c r="K284" s="33" t="s">
        <v>803</v>
      </c>
      <c r="L284" s="34" t="s">
        <v>87</v>
      </c>
      <c r="M284" s="34" t="s">
        <v>126</v>
      </c>
      <c r="N284" s="34" t="s">
        <v>127</v>
      </c>
      <c r="O284" s="34"/>
      <c r="P284" s="35"/>
      <c r="Q284" s="29"/>
      <c r="R284" s="33" t="s">
        <v>803</v>
      </c>
      <c r="S284" s="34" t="n">
        <v>0</v>
      </c>
      <c r="T284" s="34" t="n">
        <v>0</v>
      </c>
      <c r="U284" s="34" t="n">
        <v>0</v>
      </c>
      <c r="V284" s="34" t="n">
        <v>0</v>
      </c>
      <c r="W284" s="34" t="n">
        <v>0</v>
      </c>
      <c r="X284" s="34" t="n">
        <v>4</v>
      </c>
      <c r="Y284" s="34" t="n">
        <v>0</v>
      </c>
      <c r="Z284" s="34" t="n">
        <v>4</v>
      </c>
      <c r="AA284" s="35" t="n">
        <v>4</v>
      </c>
    </row>
    <row r="285" customFormat="false" ht="12.75" hidden="false" customHeight="false" outlineLevel="0" collapsed="false">
      <c r="F285" s="30" t="s">
        <v>805</v>
      </c>
      <c r="G285" s="31" t="s">
        <v>806</v>
      </c>
      <c r="H285" s="31" t="n">
        <v>2</v>
      </c>
      <c r="I285" s="32" t="n">
        <v>60</v>
      </c>
      <c r="J285" s="25"/>
      <c r="K285" s="33" t="s">
        <v>805</v>
      </c>
      <c r="L285" s="34" t="s">
        <v>172</v>
      </c>
      <c r="M285" s="34" t="s">
        <v>190</v>
      </c>
      <c r="N285" s="34" t="s">
        <v>191</v>
      </c>
      <c r="O285" s="34"/>
      <c r="P285" s="35"/>
      <c r="Q285" s="29"/>
      <c r="R285" s="33" t="s">
        <v>805</v>
      </c>
      <c r="S285" s="34" t="n">
        <v>0</v>
      </c>
      <c r="T285" s="34" t="n">
        <v>0</v>
      </c>
      <c r="U285" s="34" t="n">
        <v>0</v>
      </c>
      <c r="V285" s="34" t="n">
        <v>0</v>
      </c>
      <c r="W285" s="34" t="n">
        <v>0</v>
      </c>
      <c r="X285" s="34" t="n">
        <v>4</v>
      </c>
      <c r="Y285" s="34" t="n">
        <v>0</v>
      </c>
      <c r="Z285" s="34" t="n">
        <v>4</v>
      </c>
      <c r="AA285" s="35" t="n">
        <v>4</v>
      </c>
    </row>
    <row r="286" customFormat="false" ht="12.75" hidden="false" customHeight="false" outlineLevel="0" collapsed="false">
      <c r="F286" s="30" t="s">
        <v>807</v>
      </c>
      <c r="G286" s="31" t="s">
        <v>808</v>
      </c>
      <c r="H286" s="31" t="n">
        <v>1</v>
      </c>
      <c r="I286" s="32" t="n">
        <v>90</v>
      </c>
      <c r="J286" s="25"/>
      <c r="K286" s="33" t="s">
        <v>807</v>
      </c>
      <c r="L286" s="34" t="s">
        <v>59</v>
      </c>
      <c r="M286" s="34" t="s">
        <v>63</v>
      </c>
      <c r="N286" s="34" t="s">
        <v>147</v>
      </c>
      <c r="O286" s="34"/>
      <c r="P286" s="35"/>
      <c r="Q286" s="29"/>
      <c r="R286" s="33" t="s">
        <v>807</v>
      </c>
      <c r="S286" s="34" t="n">
        <v>0</v>
      </c>
      <c r="T286" s="34" t="n">
        <v>0</v>
      </c>
      <c r="U286" s="34" t="n">
        <v>0</v>
      </c>
      <c r="V286" s="34" t="n">
        <v>0</v>
      </c>
      <c r="W286" s="34" t="n">
        <v>0</v>
      </c>
      <c r="X286" s="34" t="n">
        <v>6</v>
      </c>
      <c r="Y286" s="34" t="n">
        <v>0</v>
      </c>
      <c r="Z286" s="34" t="n">
        <v>6</v>
      </c>
      <c r="AA286" s="35" t="n">
        <v>6</v>
      </c>
    </row>
    <row r="287" customFormat="false" ht="12.75" hidden="false" customHeight="false" outlineLevel="0" collapsed="false">
      <c r="F287" s="30" t="s">
        <v>809</v>
      </c>
      <c r="G287" s="31" t="s">
        <v>810</v>
      </c>
      <c r="H287" s="31" t="n">
        <v>2</v>
      </c>
      <c r="I287" s="32" t="n">
        <v>138</v>
      </c>
      <c r="J287" s="25"/>
      <c r="K287" s="33" t="s">
        <v>809</v>
      </c>
      <c r="L287" s="34" t="s">
        <v>52</v>
      </c>
      <c r="M287" s="34" t="s">
        <v>109</v>
      </c>
      <c r="N287" s="34"/>
      <c r="O287" s="34"/>
      <c r="P287" s="35"/>
      <c r="Q287" s="29"/>
      <c r="R287" s="33" t="s">
        <v>809</v>
      </c>
      <c r="S287" s="34" t="n">
        <v>6</v>
      </c>
      <c r="T287" s="34" t="n">
        <v>6</v>
      </c>
      <c r="U287" s="34" t="n">
        <v>6</v>
      </c>
      <c r="V287" s="34" t="n">
        <v>0</v>
      </c>
      <c r="W287" s="34" t="n">
        <v>6</v>
      </c>
      <c r="X287" s="34" t="n">
        <v>0</v>
      </c>
      <c r="Y287" s="34" t="n">
        <v>0</v>
      </c>
      <c r="Z287" s="34" t="n">
        <v>0</v>
      </c>
      <c r="AA287" s="35" t="n">
        <v>0</v>
      </c>
    </row>
    <row r="288" customFormat="false" ht="12.75" hidden="false" customHeight="false" outlineLevel="0" collapsed="false">
      <c r="F288" s="30" t="s">
        <v>811</v>
      </c>
      <c r="G288" s="31" t="s">
        <v>812</v>
      </c>
      <c r="H288" s="31" t="n">
        <v>4</v>
      </c>
      <c r="I288" s="32" t="n">
        <v>92</v>
      </c>
      <c r="J288" s="25"/>
      <c r="K288" s="33" t="s">
        <v>811</v>
      </c>
      <c r="L288" s="34" t="s">
        <v>81</v>
      </c>
      <c r="M288" s="34" t="s">
        <v>309</v>
      </c>
      <c r="N288" s="34" t="s">
        <v>168</v>
      </c>
      <c r="O288" s="34"/>
      <c r="P288" s="35"/>
      <c r="Q288" s="29"/>
      <c r="R288" s="33" t="s">
        <v>811</v>
      </c>
      <c r="S288" s="34" t="n">
        <v>4</v>
      </c>
      <c r="T288" s="34" t="n">
        <v>4</v>
      </c>
      <c r="U288" s="34" t="n">
        <v>4</v>
      </c>
      <c r="V288" s="34" t="n">
        <v>0</v>
      </c>
      <c r="W288" s="34" t="n">
        <v>4</v>
      </c>
      <c r="X288" s="34" t="n">
        <v>0</v>
      </c>
      <c r="Y288" s="34" t="n">
        <v>0</v>
      </c>
      <c r="Z288" s="34" t="n">
        <v>0</v>
      </c>
      <c r="AA288" s="35" t="n">
        <v>0</v>
      </c>
    </row>
    <row r="289" customFormat="false" ht="12.75" hidden="false" customHeight="false" outlineLevel="0" collapsed="false">
      <c r="F289" s="30" t="s">
        <v>813</v>
      </c>
      <c r="G289" s="31" t="s">
        <v>814</v>
      </c>
      <c r="H289" s="31" t="n">
        <v>1</v>
      </c>
      <c r="I289" s="32" t="n">
        <v>114</v>
      </c>
      <c r="J289" s="25"/>
      <c r="K289" s="33" t="s">
        <v>813</v>
      </c>
      <c r="L289" s="34" t="s">
        <v>153</v>
      </c>
      <c r="M289" s="34" t="s">
        <v>143</v>
      </c>
      <c r="N289" s="34" t="s">
        <v>186</v>
      </c>
      <c r="O289" s="34"/>
      <c r="P289" s="35"/>
      <c r="Q289" s="29"/>
      <c r="R289" s="33" t="s">
        <v>813</v>
      </c>
      <c r="S289" s="34" t="n">
        <v>3</v>
      </c>
      <c r="T289" s="34" t="n">
        <v>3</v>
      </c>
      <c r="U289" s="34" t="n">
        <v>3</v>
      </c>
      <c r="V289" s="34" t="n">
        <v>0</v>
      </c>
      <c r="W289" s="34" t="n">
        <v>3</v>
      </c>
      <c r="X289" s="34" t="n">
        <v>3</v>
      </c>
      <c r="Y289" s="34" t="n">
        <v>0</v>
      </c>
      <c r="Z289" s="34" t="n">
        <v>3</v>
      </c>
      <c r="AA289" s="35" t="n">
        <v>3</v>
      </c>
    </row>
    <row r="290" customFormat="false" ht="12.75" hidden="false" customHeight="false" outlineLevel="0" collapsed="false">
      <c r="F290" s="30" t="s">
        <v>815</v>
      </c>
      <c r="G290" s="31" t="s">
        <v>816</v>
      </c>
      <c r="H290" s="31" t="n">
        <v>4</v>
      </c>
      <c r="I290" s="32" t="n">
        <v>90</v>
      </c>
      <c r="J290" s="25"/>
      <c r="K290" s="33" t="s">
        <v>815</v>
      </c>
      <c r="L290" s="34" t="s">
        <v>69</v>
      </c>
      <c r="M290" s="34" t="s">
        <v>345</v>
      </c>
      <c r="N290" s="34"/>
      <c r="O290" s="34"/>
      <c r="P290" s="35"/>
      <c r="Q290" s="29"/>
      <c r="R290" s="33" t="s">
        <v>815</v>
      </c>
      <c r="S290" s="34" t="n">
        <v>0</v>
      </c>
      <c r="T290" s="34" t="n">
        <v>0</v>
      </c>
      <c r="U290" s="34" t="n">
        <v>0</v>
      </c>
      <c r="V290" s="34" t="n">
        <v>0</v>
      </c>
      <c r="W290" s="34" t="n">
        <v>0</v>
      </c>
      <c r="X290" s="34" t="n">
        <v>6</v>
      </c>
      <c r="Y290" s="34" t="n">
        <v>0</v>
      </c>
      <c r="Z290" s="34" t="n">
        <v>6</v>
      </c>
      <c r="AA290" s="35" t="n">
        <v>6</v>
      </c>
    </row>
    <row r="291" customFormat="false" ht="12.75" hidden="false" customHeight="false" outlineLevel="0" collapsed="false">
      <c r="F291" s="30" t="s">
        <v>817</v>
      </c>
      <c r="G291" s="31" t="s">
        <v>818</v>
      </c>
      <c r="H291" s="31" t="n">
        <v>4</v>
      </c>
      <c r="I291" s="32" t="n">
        <v>90</v>
      </c>
      <c r="J291" s="25"/>
      <c r="K291" s="33" t="s">
        <v>817</v>
      </c>
      <c r="L291" s="34" t="s">
        <v>142</v>
      </c>
      <c r="M291" s="34" t="s">
        <v>176</v>
      </c>
      <c r="N291" s="34" t="s">
        <v>177</v>
      </c>
      <c r="O291" s="34"/>
      <c r="P291" s="35"/>
      <c r="Q291" s="29"/>
      <c r="R291" s="33" t="s">
        <v>817</v>
      </c>
      <c r="S291" s="34" t="n">
        <v>0</v>
      </c>
      <c r="T291" s="34" t="n">
        <v>0</v>
      </c>
      <c r="U291" s="34" t="n">
        <v>0</v>
      </c>
      <c r="V291" s="34" t="n">
        <v>0</v>
      </c>
      <c r="W291" s="34" t="n">
        <v>0</v>
      </c>
      <c r="X291" s="34" t="n">
        <v>6</v>
      </c>
      <c r="Y291" s="34" t="n">
        <v>0</v>
      </c>
      <c r="Z291" s="34" t="n">
        <v>6</v>
      </c>
      <c r="AA291" s="35" t="n">
        <v>6</v>
      </c>
    </row>
    <row r="292" customFormat="false" ht="12.75" hidden="false" customHeight="false" outlineLevel="0" collapsed="false">
      <c r="F292" s="30" t="s">
        <v>819</v>
      </c>
      <c r="G292" s="31" t="s">
        <v>820</v>
      </c>
      <c r="H292" s="31" t="n">
        <v>3</v>
      </c>
      <c r="I292" s="32" t="n">
        <v>76</v>
      </c>
      <c r="J292" s="25"/>
      <c r="K292" s="33" t="s">
        <v>819</v>
      </c>
      <c r="L292" s="34" t="s">
        <v>132</v>
      </c>
      <c r="M292" s="34" t="s">
        <v>228</v>
      </c>
      <c r="N292" s="34" t="s">
        <v>258</v>
      </c>
      <c r="O292" s="34"/>
      <c r="P292" s="35"/>
      <c r="Q292" s="29"/>
      <c r="R292" s="33" t="s">
        <v>819</v>
      </c>
      <c r="S292" s="34" t="n">
        <v>2</v>
      </c>
      <c r="T292" s="34" t="n">
        <v>2</v>
      </c>
      <c r="U292" s="34" t="n">
        <v>2</v>
      </c>
      <c r="V292" s="34" t="n">
        <v>0</v>
      </c>
      <c r="W292" s="34" t="n">
        <v>2</v>
      </c>
      <c r="X292" s="34" t="n">
        <v>2</v>
      </c>
      <c r="Y292" s="34" t="n">
        <v>0</v>
      </c>
      <c r="Z292" s="34" t="n">
        <v>2</v>
      </c>
      <c r="AA292" s="35" t="n">
        <v>2</v>
      </c>
    </row>
    <row r="293" customFormat="false" ht="12.75" hidden="false" customHeight="false" outlineLevel="0" collapsed="false">
      <c r="F293" s="30" t="s">
        <v>821</v>
      </c>
      <c r="G293" s="31" t="s">
        <v>822</v>
      </c>
      <c r="H293" s="31" t="n">
        <v>4</v>
      </c>
      <c r="I293" s="32" t="n">
        <v>92</v>
      </c>
      <c r="J293" s="25"/>
      <c r="K293" s="33" t="s">
        <v>821</v>
      </c>
      <c r="L293" s="34" t="s">
        <v>73</v>
      </c>
      <c r="M293" s="34" t="s">
        <v>228</v>
      </c>
      <c r="N293" s="34" t="s">
        <v>258</v>
      </c>
      <c r="O293" s="34"/>
      <c r="P293" s="35"/>
      <c r="Q293" s="29"/>
      <c r="R293" s="33" t="s">
        <v>821</v>
      </c>
      <c r="S293" s="34" t="n">
        <v>4</v>
      </c>
      <c r="T293" s="34" t="n">
        <v>4</v>
      </c>
      <c r="U293" s="34" t="n">
        <v>4</v>
      </c>
      <c r="V293" s="34" t="n">
        <v>0</v>
      </c>
      <c r="W293" s="34" t="n">
        <v>4</v>
      </c>
      <c r="X293" s="34" t="n">
        <v>0</v>
      </c>
      <c r="Y293" s="34" t="n">
        <v>0</v>
      </c>
      <c r="Z293" s="34" t="n">
        <v>0</v>
      </c>
      <c r="AA293" s="35" t="n">
        <v>0</v>
      </c>
    </row>
    <row r="294" customFormat="false" ht="12.75" hidden="false" customHeight="false" outlineLevel="0" collapsed="false">
      <c r="F294" s="30" t="s">
        <v>823</v>
      </c>
      <c r="G294" s="31" t="s">
        <v>824</v>
      </c>
      <c r="H294" s="31" t="n">
        <v>2</v>
      </c>
      <c r="I294" s="32" t="n">
        <v>60</v>
      </c>
      <c r="J294" s="25"/>
      <c r="K294" s="33" t="s">
        <v>823</v>
      </c>
      <c r="L294" s="34" t="s">
        <v>45</v>
      </c>
      <c r="M294" s="34" t="s">
        <v>212</v>
      </c>
      <c r="N294" s="34" t="s">
        <v>213</v>
      </c>
      <c r="O294" s="34"/>
      <c r="P294" s="35"/>
      <c r="Q294" s="29"/>
      <c r="R294" s="33" t="s">
        <v>823</v>
      </c>
      <c r="S294" s="34" t="n">
        <v>0</v>
      </c>
      <c r="T294" s="34" t="n">
        <v>0</v>
      </c>
      <c r="U294" s="34" t="n">
        <v>0</v>
      </c>
      <c r="V294" s="34" t="n">
        <v>0</v>
      </c>
      <c r="W294" s="34" t="n">
        <v>0</v>
      </c>
      <c r="X294" s="34" t="n">
        <v>4</v>
      </c>
      <c r="Y294" s="34" t="n">
        <v>0</v>
      </c>
      <c r="Z294" s="34" t="n">
        <v>4</v>
      </c>
      <c r="AA294" s="35" t="n">
        <v>4</v>
      </c>
    </row>
    <row r="295" customFormat="false" ht="12.75" hidden="false" customHeight="false" outlineLevel="0" collapsed="false">
      <c r="F295" s="30" t="s">
        <v>825</v>
      </c>
      <c r="G295" s="31" t="s">
        <v>826</v>
      </c>
      <c r="H295" s="31" t="n">
        <v>4</v>
      </c>
      <c r="I295" s="32" t="n">
        <v>76</v>
      </c>
      <c r="J295" s="25"/>
      <c r="K295" s="33" t="s">
        <v>825</v>
      </c>
      <c r="L295" s="34" t="s">
        <v>125</v>
      </c>
      <c r="M295" s="34" t="s">
        <v>88</v>
      </c>
      <c r="N295" s="34" t="s">
        <v>89</v>
      </c>
      <c r="O295" s="34"/>
      <c r="P295" s="35"/>
      <c r="Q295" s="29"/>
      <c r="R295" s="33" t="s">
        <v>825</v>
      </c>
      <c r="S295" s="34" t="n">
        <v>2</v>
      </c>
      <c r="T295" s="34" t="n">
        <v>2</v>
      </c>
      <c r="U295" s="34" t="n">
        <v>2</v>
      </c>
      <c r="V295" s="34" t="n">
        <v>0</v>
      </c>
      <c r="W295" s="34" t="n">
        <v>2</v>
      </c>
      <c r="X295" s="34" t="n">
        <v>2</v>
      </c>
      <c r="Y295" s="34" t="n">
        <v>0</v>
      </c>
      <c r="Z295" s="34" t="n">
        <v>2</v>
      </c>
      <c r="AA295" s="35" t="n">
        <v>2</v>
      </c>
    </row>
    <row r="296" customFormat="false" ht="12.75" hidden="false" customHeight="false" outlineLevel="0" collapsed="false">
      <c r="F296" s="30" t="s">
        <v>827</v>
      </c>
      <c r="G296" s="31" t="s">
        <v>828</v>
      </c>
      <c r="H296" s="31" t="n">
        <v>2</v>
      </c>
      <c r="I296" s="32" t="n">
        <v>76</v>
      </c>
      <c r="J296" s="25"/>
      <c r="K296" s="33" t="s">
        <v>827</v>
      </c>
      <c r="L296" s="34" t="s">
        <v>87</v>
      </c>
      <c r="M296" s="34" t="s">
        <v>345</v>
      </c>
      <c r="N296" s="34" t="s">
        <v>344</v>
      </c>
      <c r="O296" s="34"/>
      <c r="P296" s="35"/>
      <c r="Q296" s="29"/>
      <c r="R296" s="33" t="s">
        <v>827</v>
      </c>
      <c r="S296" s="34" t="n">
        <v>2</v>
      </c>
      <c r="T296" s="34" t="n">
        <v>2</v>
      </c>
      <c r="U296" s="34" t="n">
        <v>2</v>
      </c>
      <c r="V296" s="34" t="n">
        <v>0</v>
      </c>
      <c r="W296" s="34" t="n">
        <v>2</v>
      </c>
      <c r="X296" s="34" t="n">
        <v>2</v>
      </c>
      <c r="Y296" s="34" t="n">
        <v>0</v>
      </c>
      <c r="Z296" s="34" t="n">
        <v>2</v>
      </c>
      <c r="AA296" s="35" t="n">
        <v>2</v>
      </c>
    </row>
    <row r="297" customFormat="false" ht="12.75" hidden="false" customHeight="false" outlineLevel="0" collapsed="false">
      <c r="F297" s="30" t="s">
        <v>829</v>
      </c>
      <c r="G297" s="31" t="s">
        <v>830</v>
      </c>
      <c r="H297" s="31" t="n">
        <v>1</v>
      </c>
      <c r="I297" s="32" t="n">
        <v>92</v>
      </c>
      <c r="J297" s="25"/>
      <c r="K297" s="33" t="s">
        <v>829</v>
      </c>
      <c r="L297" s="34" t="s">
        <v>172</v>
      </c>
      <c r="M297" s="34" t="s">
        <v>224</v>
      </c>
      <c r="N297" s="34"/>
      <c r="O297" s="34"/>
      <c r="P297" s="35"/>
      <c r="Q297" s="29"/>
      <c r="R297" s="33" t="s">
        <v>829</v>
      </c>
      <c r="S297" s="34" t="n">
        <v>4</v>
      </c>
      <c r="T297" s="34" t="n">
        <v>4</v>
      </c>
      <c r="U297" s="34" t="n">
        <v>4</v>
      </c>
      <c r="V297" s="34" t="n">
        <v>0</v>
      </c>
      <c r="W297" s="34" t="n">
        <v>4</v>
      </c>
      <c r="X297" s="34" t="n">
        <v>0</v>
      </c>
      <c r="Y297" s="34" t="n">
        <v>0</v>
      </c>
      <c r="Z297" s="34" t="n">
        <v>0</v>
      </c>
      <c r="AA297" s="35" t="n">
        <v>0</v>
      </c>
    </row>
    <row r="298" customFormat="false" ht="12.75" hidden="false" customHeight="false" outlineLevel="0" collapsed="false">
      <c r="F298" s="30" t="s">
        <v>831</v>
      </c>
      <c r="G298" s="31" t="s">
        <v>832</v>
      </c>
      <c r="H298" s="31" t="n">
        <v>3</v>
      </c>
      <c r="I298" s="32" t="n">
        <v>92</v>
      </c>
      <c r="J298" s="25"/>
      <c r="K298" s="33" t="s">
        <v>831</v>
      </c>
      <c r="L298" s="34" t="s">
        <v>106</v>
      </c>
      <c r="M298" s="34" t="s">
        <v>109</v>
      </c>
      <c r="N298" s="34" t="s">
        <v>280</v>
      </c>
      <c r="O298" s="34"/>
      <c r="P298" s="35"/>
      <c r="Q298" s="29"/>
      <c r="R298" s="33" t="s">
        <v>831</v>
      </c>
      <c r="S298" s="34" t="n">
        <v>4</v>
      </c>
      <c r="T298" s="34" t="n">
        <v>4</v>
      </c>
      <c r="U298" s="34" t="n">
        <v>4</v>
      </c>
      <c r="V298" s="34" t="n">
        <v>0</v>
      </c>
      <c r="W298" s="34" t="n">
        <v>4</v>
      </c>
      <c r="X298" s="34" t="n">
        <v>0</v>
      </c>
      <c r="Y298" s="34" t="n">
        <v>0</v>
      </c>
      <c r="Z298" s="34" t="n">
        <v>0</v>
      </c>
      <c r="AA298" s="35" t="n">
        <v>0</v>
      </c>
    </row>
    <row r="299" customFormat="false" ht="12.75" hidden="false" customHeight="false" outlineLevel="0" collapsed="false">
      <c r="F299" s="30" t="s">
        <v>833</v>
      </c>
      <c r="G299" s="31" t="s">
        <v>834</v>
      </c>
      <c r="H299" s="31" t="n">
        <v>1</v>
      </c>
      <c r="I299" s="32" t="n">
        <v>92</v>
      </c>
      <c r="J299" s="25"/>
      <c r="K299" s="33" t="s">
        <v>833</v>
      </c>
      <c r="L299" s="34" t="s">
        <v>118</v>
      </c>
      <c r="M299" s="34" t="s">
        <v>238</v>
      </c>
      <c r="N299" s="34" t="s">
        <v>110</v>
      </c>
      <c r="O299" s="34"/>
      <c r="P299" s="35"/>
      <c r="Q299" s="29"/>
      <c r="R299" s="33" t="s">
        <v>833</v>
      </c>
      <c r="S299" s="34" t="n">
        <v>4</v>
      </c>
      <c r="T299" s="34" t="n">
        <v>4</v>
      </c>
      <c r="U299" s="34" t="n">
        <v>4</v>
      </c>
      <c r="V299" s="34" t="n">
        <v>0</v>
      </c>
      <c r="W299" s="34" t="n">
        <v>4</v>
      </c>
      <c r="X299" s="34" t="n">
        <v>0</v>
      </c>
      <c r="Y299" s="34" t="n">
        <v>0</v>
      </c>
      <c r="Z299" s="34" t="n">
        <v>0</v>
      </c>
      <c r="AA299" s="35" t="n">
        <v>0</v>
      </c>
    </row>
    <row r="300" customFormat="false" ht="12.75" hidden="false" customHeight="false" outlineLevel="0" collapsed="false">
      <c r="F300" s="30" t="s">
        <v>835</v>
      </c>
      <c r="G300" s="31" t="s">
        <v>836</v>
      </c>
      <c r="H300" s="31" t="n">
        <v>1</v>
      </c>
      <c r="I300" s="32" t="n">
        <v>30</v>
      </c>
      <c r="J300" s="25"/>
      <c r="K300" s="33" t="s">
        <v>835</v>
      </c>
      <c r="L300" s="34" t="s">
        <v>169</v>
      </c>
      <c r="M300" s="34" t="s">
        <v>70</v>
      </c>
      <c r="N300" s="34" t="s">
        <v>71</v>
      </c>
      <c r="O300" s="34"/>
      <c r="P300" s="35"/>
      <c r="Q300" s="29"/>
      <c r="R300" s="33" t="s">
        <v>835</v>
      </c>
      <c r="S300" s="34" t="n">
        <v>0</v>
      </c>
      <c r="T300" s="34" t="n">
        <v>0</v>
      </c>
      <c r="U300" s="34" t="n">
        <v>0</v>
      </c>
      <c r="V300" s="34" t="n">
        <v>0</v>
      </c>
      <c r="W300" s="34" t="n">
        <v>0</v>
      </c>
      <c r="X300" s="34" t="n">
        <v>2</v>
      </c>
      <c r="Y300" s="34" t="n">
        <v>0</v>
      </c>
      <c r="Z300" s="34" t="n">
        <v>2</v>
      </c>
      <c r="AA300" s="35" t="n">
        <v>2</v>
      </c>
    </row>
    <row r="301" customFormat="false" ht="12.75" hidden="false" customHeight="false" outlineLevel="0" collapsed="false">
      <c r="F301" s="30" t="s">
        <v>837</v>
      </c>
      <c r="G301" s="31" t="s">
        <v>838</v>
      </c>
      <c r="H301" s="31" t="n">
        <v>2</v>
      </c>
      <c r="I301" s="32" t="n">
        <v>76</v>
      </c>
      <c r="J301" s="25"/>
      <c r="K301" s="33" t="s">
        <v>837</v>
      </c>
      <c r="L301" s="34" t="s">
        <v>91</v>
      </c>
      <c r="M301" s="34" t="s">
        <v>126</v>
      </c>
      <c r="N301" s="34" t="s">
        <v>127</v>
      </c>
      <c r="O301" s="34"/>
      <c r="P301" s="35"/>
      <c r="Q301" s="29"/>
      <c r="R301" s="33" t="s">
        <v>837</v>
      </c>
      <c r="S301" s="34" t="n">
        <v>2</v>
      </c>
      <c r="T301" s="34" t="n">
        <v>2</v>
      </c>
      <c r="U301" s="34" t="n">
        <v>2</v>
      </c>
      <c r="V301" s="34" t="n">
        <v>0</v>
      </c>
      <c r="W301" s="34" t="n">
        <v>2</v>
      </c>
      <c r="X301" s="34" t="n">
        <v>2</v>
      </c>
      <c r="Y301" s="34" t="n">
        <v>0</v>
      </c>
      <c r="Z301" s="34" t="n">
        <v>2</v>
      </c>
      <c r="AA301" s="35" t="n">
        <v>2</v>
      </c>
    </row>
    <row r="302" customFormat="false" ht="12.75" hidden="false" customHeight="false" outlineLevel="0" collapsed="false">
      <c r="F302" s="30" t="s">
        <v>839</v>
      </c>
      <c r="G302" s="31" t="s">
        <v>840</v>
      </c>
      <c r="H302" s="31" t="n">
        <v>1</v>
      </c>
      <c r="I302" s="32" t="n">
        <v>60</v>
      </c>
      <c r="J302" s="25"/>
      <c r="K302" s="33" t="s">
        <v>839</v>
      </c>
      <c r="L302" s="34" t="s">
        <v>118</v>
      </c>
      <c r="M302" s="34" t="s">
        <v>238</v>
      </c>
      <c r="N302" s="34" t="s">
        <v>242</v>
      </c>
      <c r="O302" s="34" t="s">
        <v>76</v>
      </c>
      <c r="P302" s="35" t="s">
        <v>167</v>
      </c>
      <c r="Q302" s="29"/>
      <c r="R302" s="33" t="s">
        <v>839</v>
      </c>
      <c r="S302" s="34" t="n">
        <v>0</v>
      </c>
      <c r="T302" s="34" t="n">
        <v>0</v>
      </c>
      <c r="U302" s="34" t="n">
        <v>0</v>
      </c>
      <c r="V302" s="34" t="n">
        <v>0</v>
      </c>
      <c r="W302" s="34" t="n">
        <v>0</v>
      </c>
      <c r="X302" s="34" t="n">
        <v>4</v>
      </c>
      <c r="Y302" s="34" t="n">
        <v>0</v>
      </c>
      <c r="Z302" s="34" t="n">
        <v>4</v>
      </c>
      <c r="AA302" s="35" t="n">
        <v>4</v>
      </c>
    </row>
    <row r="303" customFormat="false" ht="12.75" hidden="false" customHeight="false" outlineLevel="0" collapsed="false">
      <c r="F303" s="30" t="s">
        <v>841</v>
      </c>
      <c r="G303" s="31" t="s">
        <v>842</v>
      </c>
      <c r="H303" s="31" t="n">
        <v>2</v>
      </c>
      <c r="I303" s="32" t="n">
        <v>92</v>
      </c>
      <c r="J303" s="25"/>
      <c r="K303" s="33" t="s">
        <v>841</v>
      </c>
      <c r="L303" s="34" t="s">
        <v>128</v>
      </c>
      <c r="M303" s="34" t="s">
        <v>165</v>
      </c>
      <c r="N303" s="34" t="s">
        <v>238</v>
      </c>
      <c r="O303" s="34" t="s">
        <v>76</v>
      </c>
      <c r="P303" s="35" t="s">
        <v>168</v>
      </c>
      <c r="Q303" s="29"/>
      <c r="R303" s="33" t="s">
        <v>841</v>
      </c>
      <c r="S303" s="34" t="n">
        <v>4</v>
      </c>
      <c r="T303" s="34" t="n">
        <v>4</v>
      </c>
      <c r="U303" s="34" t="n">
        <v>4</v>
      </c>
      <c r="V303" s="34" t="n">
        <v>0</v>
      </c>
      <c r="W303" s="34" t="n">
        <v>4</v>
      </c>
      <c r="X303" s="34" t="n">
        <v>0</v>
      </c>
      <c r="Y303" s="34" t="n">
        <v>0</v>
      </c>
      <c r="Z303" s="34" t="n">
        <v>0</v>
      </c>
      <c r="AA303" s="35" t="n">
        <v>0</v>
      </c>
    </row>
    <row r="304" customFormat="false" ht="12.75" hidden="false" customHeight="false" outlineLevel="0" collapsed="false">
      <c r="F304" s="30" t="s">
        <v>843</v>
      </c>
      <c r="G304" s="31" t="s">
        <v>844</v>
      </c>
      <c r="H304" s="31" t="n">
        <v>1</v>
      </c>
      <c r="I304" s="32" t="n">
        <v>60</v>
      </c>
      <c r="J304" s="25"/>
      <c r="K304" s="33" t="s">
        <v>843</v>
      </c>
      <c r="L304" s="34" t="s">
        <v>81</v>
      </c>
      <c r="M304" s="34" t="s">
        <v>178</v>
      </c>
      <c r="N304" s="34" t="s">
        <v>121</v>
      </c>
      <c r="O304" s="34" t="s">
        <v>167</v>
      </c>
      <c r="P304" s="35" t="s">
        <v>77</v>
      </c>
      <c r="Q304" s="29"/>
      <c r="R304" s="33" t="s">
        <v>843</v>
      </c>
      <c r="S304" s="34" t="n">
        <v>0</v>
      </c>
      <c r="T304" s="34" t="n">
        <v>0</v>
      </c>
      <c r="U304" s="34" t="n">
        <v>0</v>
      </c>
      <c r="V304" s="34" t="n">
        <v>0</v>
      </c>
      <c r="W304" s="34" t="n">
        <v>0</v>
      </c>
      <c r="X304" s="34" t="n">
        <v>4</v>
      </c>
      <c r="Y304" s="34" t="n">
        <v>0</v>
      </c>
      <c r="Z304" s="34" t="n">
        <v>4</v>
      </c>
      <c r="AA304" s="35" t="n">
        <v>4</v>
      </c>
    </row>
    <row r="305" customFormat="false" ht="12.75" hidden="false" customHeight="false" outlineLevel="0" collapsed="false">
      <c r="F305" s="30" t="s">
        <v>845</v>
      </c>
      <c r="G305" s="31" t="s">
        <v>846</v>
      </c>
      <c r="H305" s="31" t="n">
        <v>1</v>
      </c>
      <c r="I305" s="32" t="n">
        <v>90</v>
      </c>
      <c r="J305" s="25"/>
      <c r="K305" s="33" t="s">
        <v>845</v>
      </c>
      <c r="L305" s="34" t="s">
        <v>169</v>
      </c>
      <c r="M305" s="34" t="s">
        <v>63</v>
      </c>
      <c r="N305" s="34"/>
      <c r="O305" s="34"/>
      <c r="P305" s="35"/>
      <c r="Q305" s="29"/>
      <c r="R305" s="33" t="s">
        <v>845</v>
      </c>
      <c r="S305" s="34" t="n">
        <v>0</v>
      </c>
      <c r="T305" s="34" t="n">
        <v>0</v>
      </c>
      <c r="U305" s="34" t="n">
        <v>0</v>
      </c>
      <c r="V305" s="34" t="n">
        <v>0</v>
      </c>
      <c r="W305" s="34" t="n">
        <v>0</v>
      </c>
      <c r="X305" s="34" t="n">
        <v>6</v>
      </c>
      <c r="Y305" s="34" t="n">
        <v>0</v>
      </c>
      <c r="Z305" s="34" t="n">
        <v>6</v>
      </c>
      <c r="AA305" s="35" t="n">
        <v>6</v>
      </c>
    </row>
    <row r="306" customFormat="false" ht="12.75" hidden="false" customHeight="false" outlineLevel="0" collapsed="false">
      <c r="F306" s="30" t="s">
        <v>847</v>
      </c>
      <c r="G306" s="31" t="s">
        <v>848</v>
      </c>
      <c r="H306" s="31" t="n">
        <v>1</v>
      </c>
      <c r="I306" s="32" t="n">
        <v>184</v>
      </c>
      <c r="J306" s="25"/>
      <c r="K306" s="33" t="s">
        <v>847</v>
      </c>
      <c r="L306" s="34" t="s">
        <v>45</v>
      </c>
      <c r="M306" s="34" t="s">
        <v>205</v>
      </c>
      <c r="N306" s="34"/>
      <c r="O306" s="34"/>
      <c r="P306" s="35"/>
      <c r="Q306" s="29"/>
      <c r="R306" s="33" t="s">
        <v>847</v>
      </c>
      <c r="S306" s="34" t="n">
        <v>8</v>
      </c>
      <c r="T306" s="34" t="n">
        <v>8</v>
      </c>
      <c r="U306" s="34" t="n">
        <v>8</v>
      </c>
      <c r="V306" s="34" t="n">
        <v>0</v>
      </c>
      <c r="W306" s="34" t="n">
        <v>8</v>
      </c>
      <c r="X306" s="34" t="n">
        <v>0</v>
      </c>
      <c r="Y306" s="34" t="n">
        <v>0</v>
      </c>
      <c r="Z306" s="34" t="n">
        <v>0</v>
      </c>
      <c r="AA306" s="35" t="n">
        <v>0</v>
      </c>
    </row>
    <row r="307" customFormat="false" ht="12.75" hidden="false" customHeight="false" outlineLevel="0" collapsed="false">
      <c r="F307" s="30" t="s">
        <v>849</v>
      </c>
      <c r="G307" s="31" t="s">
        <v>850</v>
      </c>
      <c r="H307" s="31" t="n">
        <v>3</v>
      </c>
      <c r="I307" s="32" t="n">
        <v>60</v>
      </c>
      <c r="J307" s="25"/>
      <c r="K307" s="33" t="s">
        <v>849</v>
      </c>
      <c r="L307" s="34" t="s">
        <v>87</v>
      </c>
      <c r="M307" s="34" t="s">
        <v>302</v>
      </c>
      <c r="N307" s="34" t="s">
        <v>364</v>
      </c>
      <c r="O307" s="34"/>
      <c r="P307" s="35"/>
      <c r="Q307" s="29"/>
      <c r="R307" s="33" t="s">
        <v>849</v>
      </c>
      <c r="S307" s="34" t="n">
        <v>0</v>
      </c>
      <c r="T307" s="34" t="n">
        <v>0</v>
      </c>
      <c r="U307" s="34" t="n">
        <v>0</v>
      </c>
      <c r="V307" s="34" t="n">
        <v>0</v>
      </c>
      <c r="W307" s="34" t="n">
        <v>0</v>
      </c>
      <c r="X307" s="34" t="n">
        <v>4</v>
      </c>
      <c r="Y307" s="34" t="n">
        <v>0</v>
      </c>
      <c r="Z307" s="34" t="n">
        <v>4</v>
      </c>
      <c r="AA307" s="35" t="n">
        <v>4</v>
      </c>
    </row>
    <row r="308" customFormat="false" ht="12.75" hidden="false" customHeight="false" outlineLevel="0" collapsed="false">
      <c r="F308" s="30" t="s">
        <v>851</v>
      </c>
      <c r="G308" s="31" t="s">
        <v>852</v>
      </c>
      <c r="H308" s="31" t="n">
        <v>3</v>
      </c>
      <c r="I308" s="32" t="n">
        <v>46</v>
      </c>
      <c r="J308" s="25"/>
      <c r="K308" s="33" t="s">
        <v>851</v>
      </c>
      <c r="L308" s="34" t="s">
        <v>139</v>
      </c>
      <c r="M308" s="34" t="s">
        <v>74</v>
      </c>
      <c r="N308" s="34" t="s">
        <v>280</v>
      </c>
      <c r="O308" s="34"/>
      <c r="P308" s="35"/>
      <c r="Q308" s="29"/>
      <c r="R308" s="33" t="s">
        <v>851</v>
      </c>
      <c r="S308" s="34" t="n">
        <v>2</v>
      </c>
      <c r="T308" s="34" t="n">
        <v>2</v>
      </c>
      <c r="U308" s="34" t="n">
        <v>2</v>
      </c>
      <c r="V308" s="34" t="n">
        <v>0</v>
      </c>
      <c r="W308" s="34" t="n">
        <v>2</v>
      </c>
      <c r="X308" s="34" t="n">
        <v>0</v>
      </c>
      <c r="Y308" s="34" t="n">
        <v>0</v>
      </c>
      <c r="Z308" s="34" t="n">
        <v>0</v>
      </c>
      <c r="AA308" s="35" t="n">
        <v>0</v>
      </c>
    </row>
    <row r="309" customFormat="false" ht="12.75" hidden="false" customHeight="false" outlineLevel="0" collapsed="false">
      <c r="F309" s="30" t="s">
        <v>853</v>
      </c>
      <c r="G309" s="31" t="s">
        <v>854</v>
      </c>
      <c r="H309" s="31" t="n">
        <v>3</v>
      </c>
      <c r="I309" s="32" t="n">
        <v>76</v>
      </c>
      <c r="J309" s="25"/>
      <c r="K309" s="33" t="s">
        <v>853</v>
      </c>
      <c r="L309" s="34" t="s">
        <v>142</v>
      </c>
      <c r="M309" s="34" t="s">
        <v>212</v>
      </c>
      <c r="N309" s="34" t="s">
        <v>213</v>
      </c>
      <c r="O309" s="34"/>
      <c r="P309" s="35"/>
      <c r="Q309" s="29"/>
      <c r="R309" s="33" t="s">
        <v>853</v>
      </c>
      <c r="S309" s="34" t="n">
        <v>2</v>
      </c>
      <c r="T309" s="34" t="n">
        <v>2</v>
      </c>
      <c r="U309" s="34" t="n">
        <v>2</v>
      </c>
      <c r="V309" s="34" t="n">
        <v>0</v>
      </c>
      <c r="W309" s="34" t="n">
        <v>2</v>
      </c>
      <c r="X309" s="34" t="n">
        <v>2</v>
      </c>
      <c r="Y309" s="34" t="n">
        <v>0</v>
      </c>
      <c r="Z309" s="34" t="n">
        <v>2</v>
      </c>
      <c r="AA309" s="35" t="n">
        <v>2</v>
      </c>
    </row>
    <row r="310" customFormat="false" ht="12.75" hidden="false" customHeight="false" outlineLevel="0" collapsed="false">
      <c r="F310" s="30" t="s">
        <v>855</v>
      </c>
      <c r="G310" s="31" t="s">
        <v>856</v>
      </c>
      <c r="H310" s="31" t="n">
        <v>4</v>
      </c>
      <c r="I310" s="32" t="n">
        <v>30</v>
      </c>
      <c r="J310" s="25"/>
      <c r="K310" s="33" t="s">
        <v>855</v>
      </c>
      <c r="L310" s="34" t="s">
        <v>55</v>
      </c>
      <c r="M310" s="34" t="s">
        <v>272</v>
      </c>
      <c r="N310" s="34" t="s">
        <v>182</v>
      </c>
      <c r="O310" s="34"/>
      <c r="P310" s="35"/>
      <c r="Q310" s="29"/>
      <c r="R310" s="33" t="s">
        <v>855</v>
      </c>
      <c r="S310" s="34" t="n">
        <v>0</v>
      </c>
      <c r="T310" s="34" t="n">
        <v>0</v>
      </c>
      <c r="U310" s="34" t="n">
        <v>0</v>
      </c>
      <c r="V310" s="34" t="n">
        <v>0</v>
      </c>
      <c r="W310" s="34" t="n">
        <v>0</v>
      </c>
      <c r="X310" s="34" t="n">
        <v>2</v>
      </c>
      <c r="Y310" s="34" t="n">
        <v>0</v>
      </c>
      <c r="Z310" s="34" t="n">
        <v>2</v>
      </c>
      <c r="AA310" s="35" t="n">
        <v>2</v>
      </c>
    </row>
    <row r="311" customFormat="false" ht="12.75" hidden="false" customHeight="false" outlineLevel="0" collapsed="false">
      <c r="F311" s="30" t="s">
        <v>857</v>
      </c>
      <c r="G311" s="31" t="s">
        <v>858</v>
      </c>
      <c r="H311" s="31" t="n">
        <v>2</v>
      </c>
      <c r="I311" s="32" t="n">
        <v>75</v>
      </c>
      <c r="J311" s="25"/>
      <c r="K311" s="33" t="s">
        <v>857</v>
      </c>
      <c r="L311" s="34" t="s">
        <v>96</v>
      </c>
      <c r="M311" s="34" t="s">
        <v>190</v>
      </c>
      <c r="N311" s="34" t="s">
        <v>191</v>
      </c>
      <c r="O311" s="34"/>
      <c r="P311" s="35"/>
      <c r="Q311" s="29"/>
      <c r="R311" s="33" t="s">
        <v>857</v>
      </c>
      <c r="S311" s="34" t="n">
        <v>3</v>
      </c>
      <c r="T311" s="34" t="n">
        <v>2</v>
      </c>
      <c r="U311" s="34" t="n">
        <v>2</v>
      </c>
      <c r="V311" s="34" t="n">
        <v>0</v>
      </c>
      <c r="W311" s="34" t="n">
        <v>2</v>
      </c>
      <c r="X311" s="34" t="n">
        <v>2</v>
      </c>
      <c r="Y311" s="34" t="n">
        <v>0</v>
      </c>
      <c r="Z311" s="34" t="n">
        <v>2</v>
      </c>
      <c r="AA311" s="35" t="n">
        <v>1</v>
      </c>
    </row>
    <row r="312" customFormat="false" ht="12.75" hidden="false" customHeight="false" outlineLevel="0" collapsed="false">
      <c r="F312" s="30" t="s">
        <v>859</v>
      </c>
      <c r="G312" s="31" t="s">
        <v>860</v>
      </c>
      <c r="H312" s="31" t="n">
        <v>4</v>
      </c>
      <c r="I312" s="32" t="n">
        <v>38</v>
      </c>
      <c r="J312" s="25"/>
      <c r="K312" s="33" t="s">
        <v>859</v>
      </c>
      <c r="L312" s="34" t="s">
        <v>52</v>
      </c>
      <c r="M312" s="34" t="s">
        <v>70</v>
      </c>
      <c r="N312" s="34" t="s">
        <v>71</v>
      </c>
      <c r="O312" s="34"/>
      <c r="P312" s="35"/>
      <c r="Q312" s="29"/>
      <c r="R312" s="33" t="s">
        <v>859</v>
      </c>
      <c r="S312" s="34" t="n">
        <v>1</v>
      </c>
      <c r="T312" s="34" t="n">
        <v>1</v>
      </c>
      <c r="U312" s="34" t="n">
        <v>1</v>
      </c>
      <c r="V312" s="34" t="n">
        <v>0</v>
      </c>
      <c r="W312" s="34" t="n">
        <v>1</v>
      </c>
      <c r="X312" s="34" t="n">
        <v>1</v>
      </c>
      <c r="Y312" s="34" t="n">
        <v>0</v>
      </c>
      <c r="Z312" s="34" t="n">
        <v>1</v>
      </c>
      <c r="AA312" s="35" t="n">
        <v>1</v>
      </c>
    </row>
    <row r="313" customFormat="false" ht="12.75" hidden="false" customHeight="false" outlineLevel="0" collapsed="false">
      <c r="F313" s="30" t="s">
        <v>861</v>
      </c>
      <c r="G313" s="31" t="s">
        <v>862</v>
      </c>
      <c r="H313" s="31" t="n">
        <v>2</v>
      </c>
      <c r="I313" s="32" t="n">
        <v>60</v>
      </c>
      <c r="J313" s="25"/>
      <c r="K313" s="33" t="s">
        <v>861</v>
      </c>
      <c r="L313" s="34" t="s">
        <v>94</v>
      </c>
      <c r="M313" s="34" t="s">
        <v>70</v>
      </c>
      <c r="N313" s="34" t="s">
        <v>71</v>
      </c>
      <c r="O313" s="34"/>
      <c r="P313" s="35"/>
      <c r="Q313" s="29"/>
      <c r="R313" s="33" t="s">
        <v>861</v>
      </c>
      <c r="S313" s="34" t="n">
        <v>0</v>
      </c>
      <c r="T313" s="34" t="n">
        <v>0</v>
      </c>
      <c r="U313" s="34" t="n">
        <v>0</v>
      </c>
      <c r="V313" s="34" t="n">
        <v>0</v>
      </c>
      <c r="W313" s="34" t="n">
        <v>0</v>
      </c>
      <c r="X313" s="34" t="n">
        <v>4</v>
      </c>
      <c r="Y313" s="34" t="n">
        <v>0</v>
      </c>
      <c r="Z313" s="34" t="n">
        <v>4</v>
      </c>
      <c r="AA313" s="35" t="n">
        <v>4</v>
      </c>
    </row>
    <row r="314" customFormat="false" ht="12.75" hidden="false" customHeight="false" outlineLevel="0" collapsed="false">
      <c r="F314" s="30" t="s">
        <v>863</v>
      </c>
      <c r="G314" s="31" t="s">
        <v>864</v>
      </c>
      <c r="H314" s="31" t="n">
        <v>2</v>
      </c>
      <c r="I314" s="32" t="n">
        <v>138</v>
      </c>
      <c r="J314" s="25"/>
      <c r="K314" s="33" t="s">
        <v>863</v>
      </c>
      <c r="L314" s="34" t="s">
        <v>101</v>
      </c>
      <c r="M314" s="34" t="s">
        <v>56</v>
      </c>
      <c r="N314" s="34" t="s">
        <v>57</v>
      </c>
      <c r="O314" s="34"/>
      <c r="P314" s="35"/>
      <c r="Q314" s="29"/>
      <c r="R314" s="33" t="s">
        <v>863</v>
      </c>
      <c r="S314" s="34" t="n">
        <v>6</v>
      </c>
      <c r="T314" s="34" t="n">
        <v>6</v>
      </c>
      <c r="U314" s="34" t="n">
        <v>6</v>
      </c>
      <c r="V314" s="34" t="n">
        <v>0</v>
      </c>
      <c r="W314" s="34" t="n">
        <v>6</v>
      </c>
      <c r="X314" s="34" t="n">
        <v>0</v>
      </c>
      <c r="Y314" s="34" t="n">
        <v>0</v>
      </c>
      <c r="Z314" s="34" t="n">
        <v>0</v>
      </c>
      <c r="AA314" s="35" t="n">
        <v>0</v>
      </c>
    </row>
    <row r="315" customFormat="false" ht="12.75" hidden="false" customHeight="false" outlineLevel="0" collapsed="false">
      <c r="F315" s="30" t="s">
        <v>865</v>
      </c>
      <c r="G315" s="31" t="s">
        <v>866</v>
      </c>
      <c r="H315" s="31" t="n">
        <v>4</v>
      </c>
      <c r="I315" s="32" t="n">
        <v>79</v>
      </c>
      <c r="J315" s="25"/>
      <c r="K315" s="33" t="s">
        <v>865</v>
      </c>
      <c r="L315" s="34" t="s">
        <v>66</v>
      </c>
      <c r="M315" s="34" t="s">
        <v>281</v>
      </c>
      <c r="N315" s="34" t="s">
        <v>365</v>
      </c>
      <c r="O315" s="34"/>
      <c r="P315" s="35"/>
      <c r="Q315" s="29"/>
      <c r="R315" s="33" t="s">
        <v>865</v>
      </c>
      <c r="S315" s="34" t="n">
        <v>6</v>
      </c>
      <c r="T315" s="34" t="n">
        <v>0</v>
      </c>
      <c r="U315" s="34" t="n">
        <v>4</v>
      </c>
      <c r="V315" s="34" t="n">
        <v>0</v>
      </c>
      <c r="W315" s="34" t="n">
        <v>0</v>
      </c>
      <c r="X315" s="34" t="n">
        <v>4</v>
      </c>
      <c r="Y315" s="34" t="n">
        <v>0</v>
      </c>
      <c r="Z315" s="34" t="n">
        <v>0</v>
      </c>
      <c r="AA315" s="35" t="n">
        <v>3</v>
      </c>
    </row>
    <row r="316" customFormat="false" ht="12.75" hidden="false" customHeight="false" outlineLevel="0" collapsed="false">
      <c r="F316" s="30" t="s">
        <v>867</v>
      </c>
      <c r="G316" s="31" t="s">
        <v>868</v>
      </c>
      <c r="H316" s="31" t="n">
        <v>4</v>
      </c>
      <c r="I316" s="32" t="n">
        <v>90</v>
      </c>
      <c r="J316" s="25"/>
      <c r="K316" s="33" t="s">
        <v>867</v>
      </c>
      <c r="L316" s="34" t="s">
        <v>115</v>
      </c>
      <c r="M316" s="34" t="s">
        <v>156</v>
      </c>
      <c r="N316" s="34"/>
      <c r="O316" s="34"/>
      <c r="P316" s="35"/>
      <c r="Q316" s="29"/>
      <c r="R316" s="33" t="s">
        <v>867</v>
      </c>
      <c r="S316" s="34" t="n">
        <v>0</v>
      </c>
      <c r="T316" s="34" t="n">
        <v>0</v>
      </c>
      <c r="U316" s="34" t="n">
        <v>0</v>
      </c>
      <c r="V316" s="34" t="n">
        <v>0</v>
      </c>
      <c r="W316" s="34" t="n">
        <v>0</v>
      </c>
      <c r="X316" s="34" t="n">
        <v>6</v>
      </c>
      <c r="Y316" s="34" t="n">
        <v>0</v>
      </c>
      <c r="Z316" s="34" t="n">
        <v>6</v>
      </c>
      <c r="AA316" s="35" t="n">
        <v>6</v>
      </c>
    </row>
    <row r="317" customFormat="false" ht="12.75" hidden="false" customHeight="false" outlineLevel="0" collapsed="false">
      <c r="F317" s="30" t="s">
        <v>869</v>
      </c>
      <c r="G317" s="31" t="s">
        <v>868</v>
      </c>
      <c r="H317" s="31" t="n">
        <v>2</v>
      </c>
      <c r="I317" s="32" t="n">
        <v>90</v>
      </c>
      <c r="J317" s="25"/>
      <c r="K317" s="33" t="s">
        <v>869</v>
      </c>
      <c r="L317" s="34" t="s">
        <v>96</v>
      </c>
      <c r="M317" s="34" t="s">
        <v>281</v>
      </c>
      <c r="N317" s="34" t="s">
        <v>365</v>
      </c>
      <c r="O317" s="34"/>
      <c r="P317" s="35"/>
      <c r="Q317" s="29"/>
      <c r="R317" s="33" t="s">
        <v>869</v>
      </c>
      <c r="S317" s="34" t="n">
        <v>0</v>
      </c>
      <c r="T317" s="34" t="n">
        <v>0</v>
      </c>
      <c r="U317" s="34" t="n">
        <v>0</v>
      </c>
      <c r="V317" s="34" t="n">
        <v>0</v>
      </c>
      <c r="W317" s="34" t="n">
        <v>0</v>
      </c>
      <c r="X317" s="34" t="n">
        <v>6</v>
      </c>
      <c r="Y317" s="34" t="n">
        <v>0</v>
      </c>
      <c r="Z317" s="34" t="n">
        <v>6</v>
      </c>
      <c r="AA317" s="35" t="n">
        <v>6</v>
      </c>
    </row>
    <row r="318" customFormat="false" ht="12.75" hidden="false" customHeight="false" outlineLevel="0" collapsed="false">
      <c r="F318" s="30" t="s">
        <v>870</v>
      </c>
      <c r="G318" s="31" t="s">
        <v>871</v>
      </c>
      <c r="H318" s="31" t="n">
        <v>2</v>
      </c>
      <c r="I318" s="32" t="n">
        <v>138</v>
      </c>
      <c r="J318" s="25"/>
      <c r="K318" s="33" t="s">
        <v>870</v>
      </c>
      <c r="L318" s="34" t="s">
        <v>139</v>
      </c>
      <c r="M318" s="34" t="s">
        <v>281</v>
      </c>
      <c r="N318" s="34" t="s">
        <v>365</v>
      </c>
      <c r="O318" s="34"/>
      <c r="P318" s="35"/>
      <c r="Q318" s="29"/>
      <c r="R318" s="33" t="s">
        <v>870</v>
      </c>
      <c r="S318" s="34" t="n">
        <v>6</v>
      </c>
      <c r="T318" s="34" t="n">
        <v>6</v>
      </c>
      <c r="U318" s="34" t="n">
        <v>6</v>
      </c>
      <c r="V318" s="34" t="n">
        <v>0</v>
      </c>
      <c r="W318" s="34" t="n">
        <v>6</v>
      </c>
      <c r="X318" s="34" t="n">
        <v>0</v>
      </c>
      <c r="Y318" s="34" t="n">
        <v>0</v>
      </c>
      <c r="Z318" s="34" t="n">
        <v>0</v>
      </c>
      <c r="AA318" s="35" t="n">
        <v>0</v>
      </c>
    </row>
    <row r="319" customFormat="false" ht="12.75" hidden="false" customHeight="false" outlineLevel="0" collapsed="false">
      <c r="F319" s="30" t="s">
        <v>872</v>
      </c>
      <c r="G319" s="31" t="s">
        <v>873</v>
      </c>
      <c r="H319" s="31" t="n">
        <v>4</v>
      </c>
      <c r="I319" s="32" t="n">
        <v>92</v>
      </c>
      <c r="J319" s="25"/>
      <c r="K319" s="33" t="s">
        <v>872</v>
      </c>
      <c r="L319" s="34" t="s">
        <v>115</v>
      </c>
      <c r="M319" s="34" t="s">
        <v>113</v>
      </c>
      <c r="N319" s="34"/>
      <c r="O319" s="34"/>
      <c r="P319" s="35"/>
      <c r="Q319" s="29"/>
      <c r="R319" s="33" t="s">
        <v>872</v>
      </c>
      <c r="S319" s="34" t="n">
        <v>4</v>
      </c>
      <c r="T319" s="34" t="n">
        <v>4</v>
      </c>
      <c r="U319" s="34" t="n">
        <v>4</v>
      </c>
      <c r="V319" s="34" t="n">
        <v>0</v>
      </c>
      <c r="W319" s="34" t="n">
        <v>4</v>
      </c>
      <c r="X319" s="34" t="n">
        <v>0</v>
      </c>
      <c r="Y319" s="34" t="n">
        <v>0</v>
      </c>
      <c r="Z319" s="34" t="n">
        <v>0</v>
      </c>
      <c r="AA319" s="35" t="n">
        <v>0</v>
      </c>
    </row>
    <row r="320" customFormat="false" ht="12.75" hidden="false" customHeight="false" outlineLevel="0" collapsed="false">
      <c r="F320" s="30" t="s">
        <v>874</v>
      </c>
      <c r="G320" s="31" t="s">
        <v>875</v>
      </c>
      <c r="H320" s="31" t="n">
        <v>1</v>
      </c>
      <c r="I320" s="32" t="n">
        <v>60</v>
      </c>
      <c r="J320" s="25"/>
      <c r="K320" s="33" t="s">
        <v>874</v>
      </c>
      <c r="L320" s="34" t="s">
        <v>148</v>
      </c>
      <c r="M320" s="34" t="s">
        <v>309</v>
      </c>
      <c r="N320" s="34" t="s">
        <v>122</v>
      </c>
      <c r="O320" s="34"/>
      <c r="P320" s="35"/>
      <c r="Q320" s="29"/>
      <c r="R320" s="33" t="s">
        <v>874</v>
      </c>
      <c r="S320" s="34" t="n">
        <v>0</v>
      </c>
      <c r="T320" s="34" t="n">
        <v>0</v>
      </c>
      <c r="U320" s="34" t="n">
        <v>0</v>
      </c>
      <c r="V320" s="34" t="n">
        <v>0</v>
      </c>
      <c r="W320" s="34" t="n">
        <v>0</v>
      </c>
      <c r="X320" s="34" t="n">
        <v>4</v>
      </c>
      <c r="Y320" s="34" t="n">
        <v>0</v>
      </c>
      <c r="Z320" s="34" t="n">
        <v>4</v>
      </c>
      <c r="AA320" s="35" t="n">
        <v>4</v>
      </c>
    </row>
    <row r="321" customFormat="false" ht="12.75" hidden="false" customHeight="false" outlineLevel="0" collapsed="false">
      <c r="F321" s="30" t="s">
        <v>876</v>
      </c>
      <c r="G321" s="31" t="s">
        <v>877</v>
      </c>
      <c r="H321" s="31" t="n">
        <v>4</v>
      </c>
      <c r="I321" s="32" t="n">
        <v>92</v>
      </c>
      <c r="J321" s="25"/>
      <c r="K321" s="33" t="s">
        <v>876</v>
      </c>
      <c r="L321" s="34" t="s">
        <v>153</v>
      </c>
      <c r="M321" s="34" t="s">
        <v>309</v>
      </c>
      <c r="N321" s="34" t="s">
        <v>152</v>
      </c>
      <c r="O321" s="34"/>
      <c r="P321" s="35"/>
      <c r="Q321" s="29"/>
      <c r="R321" s="33" t="s">
        <v>876</v>
      </c>
      <c r="S321" s="34" t="n">
        <v>4</v>
      </c>
      <c r="T321" s="34" t="n">
        <v>4</v>
      </c>
      <c r="U321" s="34" t="n">
        <v>4</v>
      </c>
      <c r="V321" s="34" t="n">
        <v>0</v>
      </c>
      <c r="W321" s="34" t="n">
        <v>4</v>
      </c>
      <c r="X321" s="34" t="n">
        <v>0</v>
      </c>
      <c r="Y321" s="34" t="n">
        <v>0</v>
      </c>
      <c r="Z321" s="34" t="n">
        <v>0</v>
      </c>
      <c r="AA321" s="35" t="n">
        <v>0</v>
      </c>
    </row>
    <row r="322" customFormat="false" ht="12.75" hidden="false" customHeight="false" outlineLevel="0" collapsed="false">
      <c r="F322" s="30" t="s">
        <v>878</v>
      </c>
      <c r="G322" s="31" t="s">
        <v>879</v>
      </c>
      <c r="H322" s="31" t="n">
        <v>1</v>
      </c>
      <c r="I322" s="32" t="n">
        <v>30</v>
      </c>
      <c r="J322" s="25"/>
      <c r="K322" s="33" t="s">
        <v>878</v>
      </c>
      <c r="L322" s="34" t="s">
        <v>132</v>
      </c>
      <c r="M322" s="34" t="s">
        <v>238</v>
      </c>
      <c r="N322" s="34" t="s">
        <v>83</v>
      </c>
      <c r="O322" s="34"/>
      <c r="P322" s="35"/>
      <c r="Q322" s="29"/>
      <c r="R322" s="33" t="s">
        <v>878</v>
      </c>
      <c r="S322" s="34" t="n">
        <v>0</v>
      </c>
      <c r="T322" s="34" t="n">
        <v>0</v>
      </c>
      <c r="U322" s="34" t="n">
        <v>0</v>
      </c>
      <c r="V322" s="34" t="n">
        <v>0</v>
      </c>
      <c r="W322" s="34" t="n">
        <v>0</v>
      </c>
      <c r="X322" s="34" t="n">
        <v>2</v>
      </c>
      <c r="Y322" s="34" t="n">
        <v>0</v>
      </c>
      <c r="Z322" s="34" t="n">
        <v>2</v>
      </c>
      <c r="AA322" s="35" t="n">
        <v>2</v>
      </c>
    </row>
    <row r="323" customFormat="false" ht="12.75" hidden="false" customHeight="false" outlineLevel="0" collapsed="false">
      <c r="F323" s="30" t="s">
        <v>880</v>
      </c>
      <c r="G323" s="31" t="s">
        <v>881</v>
      </c>
      <c r="H323" s="31" t="n">
        <v>4</v>
      </c>
      <c r="I323" s="32" t="n">
        <v>63</v>
      </c>
      <c r="J323" s="25"/>
      <c r="K323" s="33" t="s">
        <v>880</v>
      </c>
      <c r="L323" s="34" t="s">
        <v>94</v>
      </c>
      <c r="M323" s="34" t="s">
        <v>166</v>
      </c>
      <c r="N323" s="34" t="s">
        <v>212</v>
      </c>
      <c r="O323" s="34" t="s">
        <v>167</v>
      </c>
      <c r="P323" s="35" t="s">
        <v>382</v>
      </c>
      <c r="Q323" s="29"/>
      <c r="R323" s="33" t="s">
        <v>880</v>
      </c>
      <c r="S323" s="34" t="n">
        <v>0</v>
      </c>
      <c r="T323" s="34" t="n">
        <v>0</v>
      </c>
      <c r="U323" s="34" t="n">
        <v>0</v>
      </c>
      <c r="V323" s="34" t="n">
        <v>0</v>
      </c>
      <c r="W323" s="34" t="n">
        <v>0</v>
      </c>
      <c r="X323" s="34" t="n">
        <v>5</v>
      </c>
      <c r="Y323" s="34" t="n">
        <v>0</v>
      </c>
      <c r="Z323" s="34" t="n">
        <v>4</v>
      </c>
      <c r="AA323" s="35" t="n">
        <v>4</v>
      </c>
    </row>
    <row r="324" customFormat="false" ht="12.75" hidden="false" customHeight="false" outlineLevel="0" collapsed="false">
      <c r="F324" s="30" t="s">
        <v>882</v>
      </c>
      <c r="G324" s="31" t="s">
        <v>883</v>
      </c>
      <c r="H324" s="31" t="n">
        <v>3</v>
      </c>
      <c r="I324" s="32" t="n">
        <v>76</v>
      </c>
      <c r="J324" s="25"/>
      <c r="K324" s="33" t="s">
        <v>882</v>
      </c>
      <c r="L324" s="34" t="s">
        <v>66</v>
      </c>
      <c r="M324" s="34" t="s">
        <v>218</v>
      </c>
      <c r="N324" s="34" t="s">
        <v>369</v>
      </c>
      <c r="O324" s="34"/>
      <c r="P324" s="35"/>
      <c r="Q324" s="29"/>
      <c r="R324" s="33" t="s">
        <v>882</v>
      </c>
      <c r="S324" s="34" t="n">
        <v>2</v>
      </c>
      <c r="T324" s="34" t="n">
        <v>2</v>
      </c>
      <c r="U324" s="34" t="n">
        <v>2</v>
      </c>
      <c r="V324" s="34" t="n">
        <v>0</v>
      </c>
      <c r="W324" s="34" t="n">
        <v>2</v>
      </c>
      <c r="X324" s="34" t="n">
        <v>2</v>
      </c>
      <c r="Y324" s="34" t="n">
        <v>0</v>
      </c>
      <c r="Z324" s="34" t="n">
        <v>2</v>
      </c>
      <c r="AA324" s="35" t="n">
        <v>2</v>
      </c>
    </row>
    <row r="325" customFormat="false" ht="12.75" hidden="false" customHeight="false" outlineLevel="0" collapsed="false">
      <c r="F325" s="30" t="s">
        <v>884</v>
      </c>
      <c r="G325" s="31" t="s">
        <v>885</v>
      </c>
      <c r="H325" s="31" t="n">
        <v>2</v>
      </c>
      <c r="I325" s="32" t="n">
        <v>60</v>
      </c>
      <c r="J325" s="25"/>
      <c r="K325" s="33" t="s">
        <v>884</v>
      </c>
      <c r="L325" s="34" t="s">
        <v>62</v>
      </c>
      <c r="M325" s="34" t="s">
        <v>190</v>
      </c>
      <c r="N325" s="34" t="s">
        <v>191</v>
      </c>
      <c r="O325" s="34"/>
      <c r="P325" s="35"/>
      <c r="Q325" s="29"/>
      <c r="R325" s="33" t="s">
        <v>884</v>
      </c>
      <c r="S325" s="34" t="n">
        <v>0</v>
      </c>
      <c r="T325" s="34" t="n">
        <v>0</v>
      </c>
      <c r="U325" s="34" t="n">
        <v>0</v>
      </c>
      <c r="V325" s="34" t="n">
        <v>0</v>
      </c>
      <c r="W325" s="34" t="n">
        <v>0</v>
      </c>
      <c r="X325" s="34" t="n">
        <v>4</v>
      </c>
      <c r="Y325" s="34" t="n">
        <v>0</v>
      </c>
      <c r="Z325" s="34" t="n">
        <v>4</v>
      </c>
      <c r="AA325" s="35" t="n">
        <v>4</v>
      </c>
    </row>
    <row r="326" customFormat="false" ht="12.75" hidden="false" customHeight="false" outlineLevel="0" collapsed="false">
      <c r="F326" s="30" t="s">
        <v>886</v>
      </c>
      <c r="G326" s="31" t="s">
        <v>887</v>
      </c>
      <c r="H326" s="31" t="n">
        <v>3</v>
      </c>
      <c r="I326" s="32" t="n">
        <v>46</v>
      </c>
      <c r="J326" s="25"/>
      <c r="K326" s="33" t="s">
        <v>886</v>
      </c>
      <c r="L326" s="34" t="s">
        <v>73</v>
      </c>
      <c r="M326" s="34" t="s">
        <v>272</v>
      </c>
      <c r="N326" s="34" t="s">
        <v>186</v>
      </c>
      <c r="O326" s="34"/>
      <c r="P326" s="35"/>
      <c r="Q326" s="29"/>
      <c r="R326" s="33" t="s">
        <v>886</v>
      </c>
      <c r="S326" s="34" t="n">
        <v>2</v>
      </c>
      <c r="T326" s="34" t="n">
        <v>2</v>
      </c>
      <c r="U326" s="34" t="n">
        <v>2</v>
      </c>
      <c r="V326" s="34" t="n">
        <v>0</v>
      </c>
      <c r="W326" s="34" t="n">
        <v>2</v>
      </c>
      <c r="X326" s="34" t="n">
        <v>0</v>
      </c>
      <c r="Y326" s="34" t="n">
        <v>0</v>
      </c>
      <c r="Z326" s="34" t="n">
        <v>0</v>
      </c>
      <c r="AA326" s="35" t="n">
        <v>0</v>
      </c>
    </row>
    <row r="327" customFormat="false" ht="12.75" hidden="false" customHeight="false" outlineLevel="0" collapsed="false">
      <c r="F327" s="30" t="s">
        <v>888</v>
      </c>
      <c r="G327" s="31" t="s">
        <v>889</v>
      </c>
      <c r="H327" s="31" t="n">
        <v>1</v>
      </c>
      <c r="I327" s="32" t="n">
        <v>125</v>
      </c>
      <c r="J327" s="25"/>
      <c r="K327" s="33" t="s">
        <v>888</v>
      </c>
      <c r="L327" s="34" t="s">
        <v>55</v>
      </c>
      <c r="M327" s="34" t="s">
        <v>222</v>
      </c>
      <c r="N327" s="34" t="s">
        <v>223</v>
      </c>
      <c r="O327" s="34"/>
      <c r="P327" s="35"/>
      <c r="Q327" s="29"/>
      <c r="R327" s="33" t="s">
        <v>888</v>
      </c>
      <c r="S327" s="34" t="n">
        <v>5</v>
      </c>
      <c r="T327" s="34" t="n">
        <v>3</v>
      </c>
      <c r="U327" s="34" t="n">
        <v>3</v>
      </c>
      <c r="V327" s="34" t="n">
        <v>0</v>
      </c>
      <c r="W327" s="34" t="n">
        <v>3</v>
      </c>
      <c r="X327" s="34" t="n">
        <v>4</v>
      </c>
      <c r="Y327" s="34" t="n">
        <v>0</v>
      </c>
      <c r="Z327" s="34" t="n">
        <v>3</v>
      </c>
      <c r="AA327" s="35" t="n">
        <v>3</v>
      </c>
    </row>
    <row r="328" customFormat="false" ht="12.75" hidden="false" customHeight="false" outlineLevel="0" collapsed="false">
      <c r="F328" s="30" t="s">
        <v>890</v>
      </c>
      <c r="G328" s="31" t="s">
        <v>891</v>
      </c>
      <c r="H328" s="31" t="n">
        <v>2</v>
      </c>
      <c r="I328" s="32" t="n">
        <v>184</v>
      </c>
      <c r="J328" s="25"/>
      <c r="K328" s="33" t="s">
        <v>890</v>
      </c>
      <c r="L328" s="34" t="s">
        <v>59</v>
      </c>
      <c r="M328" s="34" t="s">
        <v>205</v>
      </c>
      <c r="N328" s="34"/>
      <c r="O328" s="34"/>
      <c r="P328" s="35"/>
      <c r="Q328" s="29"/>
      <c r="R328" s="33" t="s">
        <v>890</v>
      </c>
      <c r="S328" s="34" t="n">
        <v>8</v>
      </c>
      <c r="T328" s="34" t="n">
        <v>8</v>
      </c>
      <c r="U328" s="34" t="n">
        <v>8</v>
      </c>
      <c r="V328" s="34" t="n">
        <v>0</v>
      </c>
      <c r="W328" s="34" t="n">
        <v>8</v>
      </c>
      <c r="X328" s="34" t="n">
        <v>0</v>
      </c>
      <c r="Y328" s="34" t="n">
        <v>0</v>
      </c>
      <c r="Z328" s="34" t="n">
        <v>0</v>
      </c>
      <c r="AA328" s="35" t="n">
        <v>0</v>
      </c>
    </row>
    <row r="329" customFormat="false" ht="12.75" hidden="false" customHeight="false" outlineLevel="0" collapsed="false">
      <c r="F329" s="30" t="s">
        <v>892</v>
      </c>
      <c r="G329" s="31" t="s">
        <v>893</v>
      </c>
      <c r="H329" s="31" t="n">
        <v>3</v>
      </c>
      <c r="I329" s="32" t="n">
        <v>60</v>
      </c>
      <c r="J329" s="25"/>
      <c r="K329" s="33" t="s">
        <v>892</v>
      </c>
      <c r="L329" s="34" t="s">
        <v>66</v>
      </c>
      <c r="M329" s="34" t="s">
        <v>143</v>
      </c>
      <c r="N329" s="34" t="s">
        <v>186</v>
      </c>
      <c r="O329" s="34"/>
      <c r="P329" s="35"/>
      <c r="Q329" s="29"/>
      <c r="R329" s="33" t="s">
        <v>892</v>
      </c>
      <c r="S329" s="34" t="n">
        <v>0</v>
      </c>
      <c r="T329" s="34" t="n">
        <v>0</v>
      </c>
      <c r="U329" s="34" t="n">
        <v>0</v>
      </c>
      <c r="V329" s="34" t="n">
        <v>0</v>
      </c>
      <c r="W329" s="34" t="n">
        <v>0</v>
      </c>
      <c r="X329" s="34" t="n">
        <v>4</v>
      </c>
      <c r="Y329" s="34" t="n">
        <v>0</v>
      </c>
      <c r="Z329" s="34" t="n">
        <v>4</v>
      </c>
      <c r="AA329" s="35" t="n">
        <v>4</v>
      </c>
    </row>
    <row r="330" customFormat="false" ht="12.75" hidden="false" customHeight="false" outlineLevel="0" collapsed="false">
      <c r="F330" s="30" t="s">
        <v>894</v>
      </c>
      <c r="G330" s="31" t="s">
        <v>895</v>
      </c>
      <c r="H330" s="31" t="n">
        <v>2</v>
      </c>
      <c r="I330" s="32" t="n">
        <v>75</v>
      </c>
      <c r="J330" s="25"/>
      <c r="K330" s="33" t="s">
        <v>894</v>
      </c>
      <c r="L330" s="34" t="s">
        <v>59</v>
      </c>
      <c r="M330" s="34" t="s">
        <v>75</v>
      </c>
      <c r="N330" s="34" t="s">
        <v>349</v>
      </c>
      <c r="O330" s="34" t="s">
        <v>77</v>
      </c>
      <c r="P330" s="35" t="s">
        <v>122</v>
      </c>
      <c r="Q330" s="29"/>
      <c r="R330" s="33" t="s">
        <v>894</v>
      </c>
      <c r="S330" s="34" t="n">
        <v>3</v>
      </c>
      <c r="T330" s="34" t="n">
        <v>2</v>
      </c>
      <c r="U330" s="34" t="n">
        <v>2</v>
      </c>
      <c r="V330" s="34" t="n">
        <v>0</v>
      </c>
      <c r="W330" s="34" t="n">
        <v>2</v>
      </c>
      <c r="X330" s="34" t="n">
        <v>2</v>
      </c>
      <c r="Y330" s="34" t="n">
        <v>0</v>
      </c>
      <c r="Z330" s="34" t="n">
        <v>2</v>
      </c>
      <c r="AA330" s="35" t="n">
        <v>1</v>
      </c>
    </row>
    <row r="331" customFormat="false" ht="12.75" hidden="false" customHeight="false" outlineLevel="0" collapsed="false">
      <c r="F331" s="30" t="s">
        <v>896</v>
      </c>
      <c r="G331" s="31" t="s">
        <v>897</v>
      </c>
      <c r="H331" s="31" t="n">
        <v>3</v>
      </c>
      <c r="I331" s="32" t="n">
        <v>60</v>
      </c>
      <c r="J331" s="25"/>
      <c r="K331" s="33" t="s">
        <v>896</v>
      </c>
      <c r="L331" s="34" t="s">
        <v>101</v>
      </c>
      <c r="M331" s="34" t="s">
        <v>302</v>
      </c>
      <c r="N331" s="34" t="s">
        <v>364</v>
      </c>
      <c r="O331" s="34"/>
      <c r="P331" s="35"/>
      <c r="Q331" s="29"/>
      <c r="R331" s="33" t="s">
        <v>896</v>
      </c>
      <c r="S331" s="34" t="n">
        <v>0</v>
      </c>
      <c r="T331" s="34" t="n">
        <v>0</v>
      </c>
      <c r="U331" s="34" t="n">
        <v>0</v>
      </c>
      <c r="V331" s="34" t="n">
        <v>0</v>
      </c>
      <c r="W331" s="34" t="n">
        <v>0</v>
      </c>
      <c r="X331" s="34" t="n">
        <v>4</v>
      </c>
      <c r="Y331" s="34" t="n">
        <v>0</v>
      </c>
      <c r="Z331" s="34" t="n">
        <v>4</v>
      </c>
      <c r="AA331" s="35" t="n">
        <v>4</v>
      </c>
    </row>
    <row r="332" customFormat="false" ht="12.75" hidden="false" customHeight="false" outlineLevel="0" collapsed="false">
      <c r="F332" s="30" t="s">
        <v>898</v>
      </c>
      <c r="G332" s="31" t="s">
        <v>899</v>
      </c>
      <c r="H332" s="31" t="n">
        <v>1</v>
      </c>
      <c r="I332" s="32" t="n">
        <v>114</v>
      </c>
      <c r="J332" s="25"/>
      <c r="K332" s="33" t="s">
        <v>898</v>
      </c>
      <c r="L332" s="34" t="s">
        <v>55</v>
      </c>
      <c r="M332" s="34" t="s">
        <v>88</v>
      </c>
      <c r="N332" s="34" t="s">
        <v>89</v>
      </c>
      <c r="O332" s="34"/>
      <c r="P332" s="35"/>
      <c r="Q332" s="29"/>
      <c r="R332" s="33" t="s">
        <v>898</v>
      </c>
      <c r="S332" s="34" t="n">
        <v>3</v>
      </c>
      <c r="T332" s="34" t="n">
        <v>3</v>
      </c>
      <c r="U332" s="34" t="n">
        <v>3</v>
      </c>
      <c r="V332" s="34" t="n">
        <v>0</v>
      </c>
      <c r="W332" s="34" t="n">
        <v>3</v>
      </c>
      <c r="X332" s="34" t="n">
        <v>3</v>
      </c>
      <c r="Y332" s="34" t="n">
        <v>0</v>
      </c>
      <c r="Z332" s="34" t="n">
        <v>3</v>
      </c>
      <c r="AA332" s="35" t="n">
        <v>3</v>
      </c>
    </row>
    <row r="333" customFormat="false" ht="12.75" hidden="false" customHeight="false" outlineLevel="0" collapsed="false">
      <c r="F333" s="30" t="s">
        <v>900</v>
      </c>
      <c r="G333" s="31" t="s">
        <v>901</v>
      </c>
      <c r="H333" s="31" t="n">
        <v>1</v>
      </c>
      <c r="I333" s="32" t="n">
        <v>60</v>
      </c>
      <c r="J333" s="25"/>
      <c r="K333" s="33" t="s">
        <v>900</v>
      </c>
      <c r="L333" s="34" t="s">
        <v>101</v>
      </c>
      <c r="M333" s="34" t="s">
        <v>126</v>
      </c>
      <c r="N333" s="34" t="s">
        <v>127</v>
      </c>
      <c r="O333" s="34"/>
      <c r="P333" s="35"/>
      <c r="Q333" s="29"/>
      <c r="R333" s="33" t="s">
        <v>900</v>
      </c>
      <c r="S333" s="34" t="n">
        <v>0</v>
      </c>
      <c r="T333" s="34" t="n">
        <v>0</v>
      </c>
      <c r="U333" s="34" t="n">
        <v>0</v>
      </c>
      <c r="V333" s="34" t="n">
        <v>0</v>
      </c>
      <c r="W333" s="34" t="n">
        <v>0</v>
      </c>
      <c r="X333" s="34" t="n">
        <v>4</v>
      </c>
      <c r="Y333" s="34" t="n">
        <v>0</v>
      </c>
      <c r="Z333" s="34" t="n">
        <v>4</v>
      </c>
      <c r="AA333" s="35" t="n">
        <v>4</v>
      </c>
    </row>
    <row r="334" customFormat="false" ht="12.75" hidden="false" customHeight="false" outlineLevel="0" collapsed="false">
      <c r="F334" s="30" t="s">
        <v>902</v>
      </c>
      <c r="G334" s="31" t="s">
        <v>903</v>
      </c>
      <c r="H334" s="31" t="n">
        <v>1</v>
      </c>
      <c r="I334" s="32" t="n">
        <v>92</v>
      </c>
      <c r="J334" s="25"/>
      <c r="K334" s="33" t="s">
        <v>902</v>
      </c>
      <c r="L334" s="34" t="s">
        <v>169</v>
      </c>
      <c r="M334" s="34" t="s">
        <v>212</v>
      </c>
      <c r="N334" s="34" t="s">
        <v>213</v>
      </c>
      <c r="O334" s="34"/>
      <c r="P334" s="35"/>
      <c r="Q334" s="29"/>
      <c r="R334" s="33" t="s">
        <v>902</v>
      </c>
      <c r="S334" s="34" t="n">
        <v>4</v>
      </c>
      <c r="T334" s="34" t="n">
        <v>4</v>
      </c>
      <c r="U334" s="34" t="n">
        <v>4</v>
      </c>
      <c r="V334" s="34" t="n">
        <v>0</v>
      </c>
      <c r="W334" s="34" t="n">
        <v>4</v>
      </c>
      <c r="X334" s="34" t="n">
        <v>0</v>
      </c>
      <c r="Y334" s="34" t="n">
        <v>0</v>
      </c>
      <c r="Z334" s="34" t="n">
        <v>0</v>
      </c>
      <c r="AA334" s="35" t="n">
        <v>0</v>
      </c>
    </row>
    <row r="335" customFormat="false" ht="12.75" hidden="false" customHeight="false" outlineLevel="0" collapsed="false">
      <c r="F335" s="30" t="s">
        <v>904</v>
      </c>
      <c r="G335" s="31" t="s">
        <v>905</v>
      </c>
      <c r="H335" s="31" t="n">
        <v>4</v>
      </c>
      <c r="I335" s="32" t="n">
        <v>76</v>
      </c>
      <c r="J335" s="25"/>
      <c r="K335" s="33" t="s">
        <v>904</v>
      </c>
      <c r="L335" s="34" t="s">
        <v>48</v>
      </c>
      <c r="M335" s="34" t="s">
        <v>75</v>
      </c>
      <c r="N335" s="34" t="s">
        <v>411</v>
      </c>
      <c r="O335" s="34"/>
      <c r="P335" s="35"/>
      <c r="Q335" s="29"/>
      <c r="R335" s="33" t="s">
        <v>904</v>
      </c>
      <c r="S335" s="34" t="n">
        <v>2</v>
      </c>
      <c r="T335" s="34" t="n">
        <v>2</v>
      </c>
      <c r="U335" s="34" t="n">
        <v>2</v>
      </c>
      <c r="V335" s="34" t="n">
        <v>0</v>
      </c>
      <c r="W335" s="34" t="n">
        <v>2</v>
      </c>
      <c r="X335" s="34" t="n">
        <v>2</v>
      </c>
      <c r="Y335" s="34" t="n">
        <v>0</v>
      </c>
      <c r="Z335" s="34" t="n">
        <v>2</v>
      </c>
      <c r="AA335" s="35" t="n">
        <v>2</v>
      </c>
    </row>
    <row r="336" customFormat="false" ht="12.75" hidden="false" customHeight="false" outlineLevel="0" collapsed="false">
      <c r="F336" s="30" t="s">
        <v>906</v>
      </c>
      <c r="G336" s="31" t="s">
        <v>907</v>
      </c>
      <c r="H336" s="31" t="n">
        <v>4</v>
      </c>
      <c r="I336" s="32" t="n">
        <v>60</v>
      </c>
      <c r="J336" s="25"/>
      <c r="K336" s="33" t="s">
        <v>906</v>
      </c>
      <c r="L336" s="34" t="s">
        <v>125</v>
      </c>
      <c r="M336" s="34" t="s">
        <v>75</v>
      </c>
      <c r="N336" s="34" t="s">
        <v>411</v>
      </c>
      <c r="O336" s="34"/>
      <c r="P336" s="35"/>
      <c r="Q336" s="29"/>
      <c r="R336" s="33" t="s">
        <v>906</v>
      </c>
      <c r="S336" s="34" t="n">
        <v>0</v>
      </c>
      <c r="T336" s="34" t="n">
        <v>0</v>
      </c>
      <c r="U336" s="34" t="n">
        <v>0</v>
      </c>
      <c r="V336" s="34" t="n">
        <v>0</v>
      </c>
      <c r="W336" s="34" t="n">
        <v>0</v>
      </c>
      <c r="X336" s="34" t="n">
        <v>4</v>
      </c>
      <c r="Y336" s="34" t="n">
        <v>0</v>
      </c>
      <c r="Z336" s="34" t="n">
        <v>4</v>
      </c>
      <c r="AA336" s="35" t="n">
        <v>4</v>
      </c>
    </row>
    <row r="337" customFormat="false" ht="12.75" hidden="false" customHeight="false" outlineLevel="0" collapsed="false">
      <c r="F337" s="30" t="s">
        <v>908</v>
      </c>
      <c r="G337" s="31" t="s">
        <v>909</v>
      </c>
      <c r="H337" s="31" t="n">
        <v>2</v>
      </c>
      <c r="I337" s="32" t="n">
        <v>60</v>
      </c>
      <c r="J337" s="25"/>
      <c r="K337" s="33" t="s">
        <v>908</v>
      </c>
      <c r="L337" s="34" t="s">
        <v>96</v>
      </c>
      <c r="M337" s="34" t="s">
        <v>222</v>
      </c>
      <c r="N337" s="34" t="s">
        <v>223</v>
      </c>
      <c r="O337" s="34"/>
      <c r="P337" s="35"/>
      <c r="Q337" s="29"/>
      <c r="R337" s="33" t="s">
        <v>908</v>
      </c>
      <c r="S337" s="34" t="n">
        <v>0</v>
      </c>
      <c r="T337" s="34" t="n">
        <v>0</v>
      </c>
      <c r="U337" s="34" t="n">
        <v>0</v>
      </c>
      <c r="V337" s="34" t="n">
        <v>0</v>
      </c>
      <c r="W337" s="34" t="n">
        <v>0</v>
      </c>
      <c r="X337" s="34" t="n">
        <v>4</v>
      </c>
      <c r="Y337" s="34" t="n">
        <v>0</v>
      </c>
      <c r="Z337" s="34" t="n">
        <v>4</v>
      </c>
      <c r="AA337" s="35" t="n">
        <v>4</v>
      </c>
    </row>
    <row r="338" customFormat="false" ht="12.75" hidden="false" customHeight="false" outlineLevel="0" collapsed="false">
      <c r="F338" s="30" t="s">
        <v>910</v>
      </c>
      <c r="G338" s="31" t="s">
        <v>911</v>
      </c>
      <c r="H338" s="31" t="n">
        <v>4</v>
      </c>
      <c r="I338" s="32" t="n">
        <v>60</v>
      </c>
      <c r="J338" s="25"/>
      <c r="K338" s="33" t="s">
        <v>910</v>
      </c>
      <c r="L338" s="34" t="s">
        <v>106</v>
      </c>
      <c r="M338" s="34" t="s">
        <v>272</v>
      </c>
      <c r="N338" s="34"/>
      <c r="O338" s="34"/>
      <c r="P338" s="35"/>
      <c r="Q338" s="29"/>
      <c r="R338" s="33" t="s">
        <v>910</v>
      </c>
      <c r="S338" s="34" t="n">
        <v>0</v>
      </c>
      <c r="T338" s="34" t="n">
        <v>0</v>
      </c>
      <c r="U338" s="34" t="n">
        <v>0</v>
      </c>
      <c r="V338" s="34" t="n">
        <v>0</v>
      </c>
      <c r="W338" s="34" t="n">
        <v>0</v>
      </c>
      <c r="X338" s="34" t="n">
        <v>4</v>
      </c>
      <c r="Y338" s="34" t="n">
        <v>0</v>
      </c>
      <c r="Z338" s="34" t="n">
        <v>4</v>
      </c>
      <c r="AA338" s="35" t="n">
        <v>4</v>
      </c>
    </row>
    <row r="339" customFormat="false" ht="12.75" hidden="false" customHeight="false" outlineLevel="0" collapsed="false">
      <c r="F339" s="30" t="s">
        <v>912</v>
      </c>
      <c r="G339" s="31" t="s">
        <v>913</v>
      </c>
      <c r="H339" s="31" t="n">
        <v>2</v>
      </c>
      <c r="I339" s="32" t="n">
        <v>60</v>
      </c>
      <c r="J339" s="25"/>
      <c r="K339" s="33" t="s">
        <v>912</v>
      </c>
      <c r="L339" s="34" t="s">
        <v>115</v>
      </c>
      <c r="M339" s="34" t="s">
        <v>224</v>
      </c>
      <c r="N339" s="34" t="s">
        <v>247</v>
      </c>
      <c r="O339" s="34"/>
      <c r="P339" s="35"/>
      <c r="Q339" s="29"/>
      <c r="R339" s="33" t="s">
        <v>912</v>
      </c>
      <c r="S339" s="34" t="n">
        <v>0</v>
      </c>
      <c r="T339" s="34" t="n">
        <v>0</v>
      </c>
      <c r="U339" s="34" t="n">
        <v>0</v>
      </c>
      <c r="V339" s="34" t="n">
        <v>0</v>
      </c>
      <c r="W339" s="34" t="n">
        <v>0</v>
      </c>
      <c r="X339" s="34" t="n">
        <v>4</v>
      </c>
      <c r="Y339" s="34" t="n">
        <v>0</v>
      </c>
      <c r="Z339" s="34" t="n">
        <v>4</v>
      </c>
      <c r="AA339" s="35" t="n">
        <v>4</v>
      </c>
    </row>
    <row r="340" customFormat="false" ht="12.75" hidden="false" customHeight="false" outlineLevel="0" collapsed="false">
      <c r="F340" s="30" t="s">
        <v>914</v>
      </c>
      <c r="G340" s="31" t="s">
        <v>915</v>
      </c>
      <c r="H340" s="31" t="n">
        <v>2</v>
      </c>
      <c r="I340" s="32" t="n">
        <v>90</v>
      </c>
      <c r="J340" s="25"/>
      <c r="K340" s="33" t="s">
        <v>914</v>
      </c>
      <c r="L340" s="34" t="s">
        <v>59</v>
      </c>
      <c r="M340" s="34" t="s">
        <v>224</v>
      </c>
      <c r="N340" s="34"/>
      <c r="O340" s="34"/>
      <c r="P340" s="35"/>
      <c r="Q340" s="29"/>
      <c r="R340" s="33" t="s">
        <v>914</v>
      </c>
      <c r="S340" s="34" t="n">
        <v>0</v>
      </c>
      <c r="T340" s="34" t="n">
        <v>0</v>
      </c>
      <c r="U340" s="34" t="n">
        <v>0</v>
      </c>
      <c r="V340" s="34" t="n">
        <v>0</v>
      </c>
      <c r="W340" s="34" t="n">
        <v>0</v>
      </c>
      <c r="X340" s="34" t="n">
        <v>6</v>
      </c>
      <c r="Y340" s="34" t="n">
        <v>0</v>
      </c>
      <c r="Z340" s="34" t="n">
        <v>6</v>
      </c>
      <c r="AA340" s="35" t="n">
        <v>6</v>
      </c>
    </row>
    <row r="341" customFormat="false" ht="12.75" hidden="false" customHeight="false" outlineLevel="0" collapsed="false">
      <c r="F341" s="30" t="s">
        <v>916</v>
      </c>
      <c r="G341" s="31" t="s">
        <v>917</v>
      </c>
      <c r="H341" s="31" t="n">
        <v>2</v>
      </c>
      <c r="I341" s="32" t="n">
        <v>76</v>
      </c>
      <c r="J341" s="25"/>
      <c r="K341" s="33" t="s">
        <v>916</v>
      </c>
      <c r="L341" s="34" t="s">
        <v>118</v>
      </c>
      <c r="M341" s="34" t="s">
        <v>224</v>
      </c>
      <c r="N341" s="34"/>
      <c r="O341" s="34"/>
      <c r="P341" s="35"/>
      <c r="Q341" s="29"/>
      <c r="R341" s="33" t="s">
        <v>916</v>
      </c>
      <c r="S341" s="34" t="n">
        <v>2</v>
      </c>
      <c r="T341" s="34" t="n">
        <v>2</v>
      </c>
      <c r="U341" s="34" t="n">
        <v>2</v>
      </c>
      <c r="V341" s="34" t="n">
        <v>0</v>
      </c>
      <c r="W341" s="34" t="n">
        <v>2</v>
      </c>
      <c r="X341" s="34" t="n">
        <v>2</v>
      </c>
      <c r="Y341" s="34" t="n">
        <v>0</v>
      </c>
      <c r="Z341" s="34" t="n">
        <v>2</v>
      </c>
      <c r="AA341" s="35" t="n">
        <v>2</v>
      </c>
    </row>
    <row r="342" customFormat="false" ht="12.75" hidden="false" customHeight="false" outlineLevel="0" collapsed="false">
      <c r="F342" s="30" t="s">
        <v>918</v>
      </c>
      <c r="G342" s="31" t="s">
        <v>919</v>
      </c>
      <c r="H342" s="31" t="n">
        <v>1</v>
      </c>
      <c r="I342" s="32" t="n">
        <v>92</v>
      </c>
      <c r="J342" s="25"/>
      <c r="K342" s="33" t="s">
        <v>918</v>
      </c>
      <c r="L342" s="34" t="s">
        <v>91</v>
      </c>
      <c r="M342" s="34" t="s">
        <v>218</v>
      </c>
      <c r="N342" s="34" t="s">
        <v>369</v>
      </c>
      <c r="O342" s="34"/>
      <c r="P342" s="35"/>
      <c r="Q342" s="29"/>
      <c r="R342" s="33" t="s">
        <v>918</v>
      </c>
      <c r="S342" s="34" t="n">
        <v>4</v>
      </c>
      <c r="T342" s="34" t="n">
        <v>4</v>
      </c>
      <c r="U342" s="34" t="n">
        <v>4</v>
      </c>
      <c r="V342" s="34" t="n">
        <v>0</v>
      </c>
      <c r="W342" s="34" t="n">
        <v>4</v>
      </c>
      <c r="X342" s="34" t="n">
        <v>0</v>
      </c>
      <c r="Y342" s="34" t="n">
        <v>0</v>
      </c>
      <c r="Z342" s="34" t="n">
        <v>0</v>
      </c>
      <c r="AA342" s="35" t="n">
        <v>0</v>
      </c>
    </row>
    <row r="343" customFormat="false" ht="12.75" hidden="false" customHeight="false" outlineLevel="0" collapsed="false">
      <c r="F343" s="30" t="s">
        <v>920</v>
      </c>
      <c r="G343" s="31" t="s">
        <v>919</v>
      </c>
      <c r="H343" s="31" t="n">
        <v>3</v>
      </c>
      <c r="I343" s="32" t="n">
        <v>60</v>
      </c>
      <c r="J343" s="25"/>
      <c r="K343" s="33" t="s">
        <v>920</v>
      </c>
      <c r="L343" s="34" t="s">
        <v>73</v>
      </c>
      <c r="M343" s="34" t="s">
        <v>218</v>
      </c>
      <c r="N343" s="34" t="s">
        <v>369</v>
      </c>
      <c r="O343" s="34"/>
      <c r="P343" s="35"/>
      <c r="Q343" s="29"/>
      <c r="R343" s="33" t="s">
        <v>920</v>
      </c>
      <c r="S343" s="34" t="n">
        <v>0</v>
      </c>
      <c r="T343" s="34" t="n">
        <v>0</v>
      </c>
      <c r="U343" s="34" t="n">
        <v>0</v>
      </c>
      <c r="V343" s="34" t="n">
        <v>0</v>
      </c>
      <c r="W343" s="34" t="n">
        <v>0</v>
      </c>
      <c r="X343" s="34" t="n">
        <v>4</v>
      </c>
      <c r="Y343" s="34" t="n">
        <v>0</v>
      </c>
      <c r="Z343" s="34" t="n">
        <v>4</v>
      </c>
      <c r="AA343" s="35" t="n">
        <v>4</v>
      </c>
    </row>
    <row r="344" customFormat="false" ht="12.75" hidden="false" customHeight="false" outlineLevel="0" collapsed="false">
      <c r="F344" s="30" t="s">
        <v>921</v>
      </c>
      <c r="G344" s="31" t="s">
        <v>922</v>
      </c>
      <c r="H344" s="31" t="n">
        <v>1</v>
      </c>
      <c r="I344" s="32" t="n">
        <v>60</v>
      </c>
      <c r="J344" s="25"/>
      <c r="K344" s="33" t="s">
        <v>921</v>
      </c>
      <c r="L344" s="34" t="s">
        <v>139</v>
      </c>
      <c r="M344" s="34" t="s">
        <v>218</v>
      </c>
      <c r="N344" s="34" t="s">
        <v>369</v>
      </c>
      <c r="O344" s="34"/>
      <c r="P344" s="35"/>
      <c r="Q344" s="29"/>
      <c r="R344" s="33" t="s">
        <v>921</v>
      </c>
      <c r="S344" s="34" t="n">
        <v>0</v>
      </c>
      <c r="T344" s="34" t="n">
        <v>0</v>
      </c>
      <c r="U344" s="34" t="n">
        <v>0</v>
      </c>
      <c r="V344" s="34" t="n">
        <v>0</v>
      </c>
      <c r="W344" s="34" t="n">
        <v>0</v>
      </c>
      <c r="X344" s="34" t="n">
        <v>4</v>
      </c>
      <c r="Y344" s="34" t="n">
        <v>0</v>
      </c>
      <c r="Z344" s="34" t="n">
        <v>4</v>
      </c>
      <c r="AA344" s="35" t="n">
        <v>4</v>
      </c>
    </row>
    <row r="345" customFormat="false" ht="12.75" hidden="false" customHeight="false" outlineLevel="0" collapsed="false">
      <c r="F345" s="30" t="s">
        <v>923</v>
      </c>
      <c r="G345" s="31" t="s">
        <v>924</v>
      </c>
      <c r="H345" s="31" t="n">
        <v>3</v>
      </c>
      <c r="I345" s="32" t="n">
        <v>60</v>
      </c>
      <c r="J345" s="25"/>
      <c r="K345" s="33" t="s">
        <v>923</v>
      </c>
      <c r="L345" s="34" t="s">
        <v>87</v>
      </c>
      <c r="M345" s="34" t="s">
        <v>88</v>
      </c>
      <c r="N345" s="34" t="s">
        <v>89</v>
      </c>
      <c r="O345" s="34"/>
      <c r="P345" s="35"/>
      <c r="Q345" s="29"/>
      <c r="R345" s="33" t="s">
        <v>923</v>
      </c>
      <c r="S345" s="34" t="n">
        <v>0</v>
      </c>
      <c r="T345" s="34" t="n">
        <v>0</v>
      </c>
      <c r="U345" s="34" t="n">
        <v>0</v>
      </c>
      <c r="V345" s="34" t="n">
        <v>0</v>
      </c>
      <c r="W345" s="34" t="n">
        <v>0</v>
      </c>
      <c r="X345" s="34" t="n">
        <v>4</v>
      </c>
      <c r="Y345" s="34" t="n">
        <v>0</v>
      </c>
      <c r="Z345" s="34" t="n">
        <v>4</v>
      </c>
      <c r="AA345" s="35" t="n">
        <v>4</v>
      </c>
    </row>
    <row r="346" customFormat="false" ht="12.75" hidden="false" customHeight="false" outlineLevel="0" collapsed="false">
      <c r="F346" s="30" t="s">
        <v>925</v>
      </c>
      <c r="G346" s="31" t="s">
        <v>926</v>
      </c>
      <c r="H346" s="31" t="n">
        <v>2</v>
      </c>
      <c r="I346" s="32" t="n">
        <v>114</v>
      </c>
      <c r="J346" s="25"/>
      <c r="K346" s="33" t="s">
        <v>925</v>
      </c>
      <c r="L346" s="34" t="s">
        <v>62</v>
      </c>
      <c r="M346" s="34" t="s">
        <v>176</v>
      </c>
      <c r="N346" s="34" t="s">
        <v>177</v>
      </c>
      <c r="O346" s="34"/>
      <c r="P346" s="35"/>
      <c r="Q346" s="29"/>
      <c r="R346" s="33" t="s">
        <v>925</v>
      </c>
      <c r="S346" s="34" t="n">
        <v>3</v>
      </c>
      <c r="T346" s="34" t="n">
        <v>3</v>
      </c>
      <c r="U346" s="34" t="n">
        <v>3</v>
      </c>
      <c r="V346" s="34" t="n">
        <v>0</v>
      </c>
      <c r="W346" s="34" t="n">
        <v>3</v>
      </c>
      <c r="X346" s="34" t="n">
        <v>3</v>
      </c>
      <c r="Y346" s="34" t="n">
        <v>0</v>
      </c>
      <c r="Z346" s="34" t="n">
        <v>3</v>
      </c>
      <c r="AA346" s="35" t="n">
        <v>3</v>
      </c>
    </row>
    <row r="347" customFormat="false" ht="12.75" hidden="false" customHeight="false" outlineLevel="0" collapsed="false">
      <c r="F347" s="30" t="s">
        <v>927</v>
      </c>
      <c r="G347" s="31" t="s">
        <v>928</v>
      </c>
      <c r="H347" s="31" t="n">
        <v>1</v>
      </c>
      <c r="I347" s="32" t="n">
        <v>137</v>
      </c>
      <c r="J347" s="25"/>
      <c r="K347" s="33" t="s">
        <v>927</v>
      </c>
      <c r="L347" s="34" t="s">
        <v>115</v>
      </c>
      <c r="M347" s="34" t="s">
        <v>205</v>
      </c>
      <c r="N347" s="34"/>
      <c r="O347" s="34"/>
      <c r="P347" s="35"/>
      <c r="Q347" s="29"/>
      <c r="R347" s="33" t="s">
        <v>927</v>
      </c>
      <c r="S347" s="34" t="n">
        <v>8</v>
      </c>
      <c r="T347" s="34" t="n">
        <v>0</v>
      </c>
      <c r="U347" s="34" t="n">
        <v>7</v>
      </c>
      <c r="V347" s="34" t="n">
        <v>0</v>
      </c>
      <c r="W347" s="34" t="n">
        <v>0</v>
      </c>
      <c r="X347" s="34" t="n">
        <v>7</v>
      </c>
      <c r="Y347" s="34" t="n">
        <v>0</v>
      </c>
      <c r="Z347" s="34" t="n">
        <v>0</v>
      </c>
      <c r="AA347" s="35" t="n">
        <v>7</v>
      </c>
    </row>
    <row r="348" customFormat="false" ht="12.75" hidden="false" customHeight="false" outlineLevel="0" collapsed="false">
      <c r="F348" s="30" t="s">
        <v>929</v>
      </c>
      <c r="G348" s="31" t="s">
        <v>930</v>
      </c>
      <c r="H348" s="31" t="n">
        <v>1</v>
      </c>
      <c r="I348" s="32" t="n">
        <v>60</v>
      </c>
      <c r="J348" s="25"/>
      <c r="K348" s="33" t="s">
        <v>931</v>
      </c>
      <c r="L348" s="34" t="s">
        <v>45</v>
      </c>
      <c r="M348" s="34" t="s">
        <v>165</v>
      </c>
      <c r="N348" s="34" t="s">
        <v>166</v>
      </c>
      <c r="O348" s="34" t="s">
        <v>167</v>
      </c>
      <c r="P348" s="35" t="s">
        <v>168</v>
      </c>
      <c r="Q348" s="29"/>
      <c r="R348" s="33" t="s">
        <v>929</v>
      </c>
      <c r="S348" s="34" t="n">
        <v>0</v>
      </c>
      <c r="T348" s="34" t="n">
        <v>0</v>
      </c>
      <c r="U348" s="34" t="n">
        <v>0</v>
      </c>
      <c r="V348" s="34" t="n">
        <v>0</v>
      </c>
      <c r="W348" s="34" t="n">
        <v>0</v>
      </c>
      <c r="X348" s="34" t="n">
        <v>4</v>
      </c>
      <c r="Y348" s="34" t="n">
        <v>0</v>
      </c>
      <c r="Z348" s="34" t="n">
        <v>4</v>
      </c>
      <c r="AA348" s="35" t="n">
        <v>4</v>
      </c>
    </row>
    <row r="349" customFormat="false" ht="12.75" hidden="false" customHeight="false" outlineLevel="0" collapsed="false">
      <c r="F349" s="30" t="s">
        <v>931</v>
      </c>
      <c r="G349" s="31" t="s">
        <v>930</v>
      </c>
      <c r="H349" s="31" t="n">
        <v>1</v>
      </c>
      <c r="I349" s="32" t="n">
        <v>30</v>
      </c>
      <c r="J349" s="25"/>
      <c r="K349" s="33" t="s">
        <v>929</v>
      </c>
      <c r="L349" s="34" t="s">
        <v>48</v>
      </c>
      <c r="M349" s="34" t="s">
        <v>228</v>
      </c>
      <c r="N349" s="34" t="s">
        <v>258</v>
      </c>
      <c r="O349" s="34"/>
      <c r="P349" s="35"/>
      <c r="Q349" s="29"/>
      <c r="R349" s="33" t="s">
        <v>931</v>
      </c>
      <c r="S349" s="34" t="n">
        <v>0</v>
      </c>
      <c r="T349" s="34" t="n">
        <v>0</v>
      </c>
      <c r="U349" s="34" t="n">
        <v>0</v>
      </c>
      <c r="V349" s="34" t="n">
        <v>0</v>
      </c>
      <c r="W349" s="34" t="n">
        <v>0</v>
      </c>
      <c r="X349" s="34" t="n">
        <v>2</v>
      </c>
      <c r="Y349" s="34" t="n">
        <v>0</v>
      </c>
      <c r="Z349" s="34" t="n">
        <v>2</v>
      </c>
      <c r="AA349" s="35" t="n">
        <v>2</v>
      </c>
    </row>
    <row r="350" customFormat="false" ht="12.75" hidden="false" customHeight="false" outlineLevel="0" collapsed="false">
      <c r="F350" s="30" t="s">
        <v>932</v>
      </c>
      <c r="G350" s="31" t="s">
        <v>933</v>
      </c>
      <c r="H350" s="31" t="n">
        <v>4</v>
      </c>
      <c r="I350" s="32" t="n">
        <v>92</v>
      </c>
      <c r="J350" s="25"/>
      <c r="K350" s="33" t="s">
        <v>932</v>
      </c>
      <c r="L350" s="34" t="s">
        <v>91</v>
      </c>
      <c r="M350" s="34" t="s">
        <v>99</v>
      </c>
      <c r="N350" s="34" t="s">
        <v>100</v>
      </c>
      <c r="O350" s="34"/>
      <c r="P350" s="35"/>
      <c r="Q350" s="29"/>
      <c r="R350" s="33" t="s">
        <v>932</v>
      </c>
      <c r="S350" s="34" t="n">
        <v>4</v>
      </c>
      <c r="T350" s="34" t="n">
        <v>4</v>
      </c>
      <c r="U350" s="34" t="n">
        <v>4</v>
      </c>
      <c r="V350" s="34" t="n">
        <v>0</v>
      </c>
      <c r="W350" s="34" t="n">
        <v>4</v>
      </c>
      <c r="X350" s="34" t="n">
        <v>0</v>
      </c>
      <c r="Y350" s="34" t="n">
        <v>0</v>
      </c>
      <c r="Z350" s="34" t="n">
        <v>0</v>
      </c>
      <c r="AA350" s="35" t="n">
        <v>0</v>
      </c>
    </row>
    <row r="351" customFormat="false" ht="12.75" hidden="false" customHeight="false" outlineLevel="0" collapsed="false">
      <c r="F351" s="30" t="s">
        <v>934</v>
      </c>
      <c r="G351" s="31" t="s">
        <v>935</v>
      </c>
      <c r="H351" s="31" t="n">
        <v>3</v>
      </c>
      <c r="I351" s="32" t="n">
        <v>30</v>
      </c>
      <c r="J351" s="25"/>
      <c r="K351" s="33" t="s">
        <v>934</v>
      </c>
      <c r="L351" s="34" t="s">
        <v>142</v>
      </c>
      <c r="M351" s="34" t="s">
        <v>70</v>
      </c>
      <c r="N351" s="34" t="s">
        <v>71</v>
      </c>
      <c r="O351" s="34"/>
      <c r="P351" s="35"/>
      <c r="Q351" s="29"/>
      <c r="R351" s="33" t="s">
        <v>934</v>
      </c>
      <c r="S351" s="34" t="n">
        <v>0</v>
      </c>
      <c r="T351" s="34" t="n">
        <v>0</v>
      </c>
      <c r="U351" s="34" t="n">
        <v>0</v>
      </c>
      <c r="V351" s="34" t="n">
        <v>0</v>
      </c>
      <c r="W351" s="34" t="n">
        <v>0</v>
      </c>
      <c r="X351" s="34" t="n">
        <v>2</v>
      </c>
      <c r="Y351" s="34" t="n">
        <v>0</v>
      </c>
      <c r="Z351" s="34" t="n">
        <v>2</v>
      </c>
      <c r="AA351" s="35" t="n">
        <v>2</v>
      </c>
    </row>
    <row r="352" customFormat="false" ht="12.75" hidden="false" customHeight="false" outlineLevel="0" collapsed="false">
      <c r="F352" s="30" t="s">
        <v>936</v>
      </c>
      <c r="G352" s="31" t="s">
        <v>937</v>
      </c>
      <c r="H352" s="31" t="n">
        <v>2</v>
      </c>
      <c r="I352" s="32" t="n">
        <v>46</v>
      </c>
      <c r="J352" s="25"/>
      <c r="K352" s="33" t="s">
        <v>936</v>
      </c>
      <c r="L352" s="34" t="s">
        <v>96</v>
      </c>
      <c r="M352" s="34" t="s">
        <v>151</v>
      </c>
      <c r="N352" s="34" t="s">
        <v>152</v>
      </c>
      <c r="O352" s="34"/>
      <c r="P352" s="35"/>
      <c r="Q352" s="29"/>
      <c r="R352" s="33" t="s">
        <v>936</v>
      </c>
      <c r="S352" s="34" t="n">
        <v>2</v>
      </c>
      <c r="T352" s="34" t="n">
        <v>2</v>
      </c>
      <c r="U352" s="34" t="n">
        <v>2</v>
      </c>
      <c r="V352" s="34" t="n">
        <v>0</v>
      </c>
      <c r="W352" s="34" t="n">
        <v>2</v>
      </c>
      <c r="X352" s="34" t="n">
        <v>0</v>
      </c>
      <c r="Y352" s="34" t="n">
        <v>0</v>
      </c>
      <c r="Z352" s="34" t="n">
        <v>0</v>
      </c>
      <c r="AA352" s="35" t="n">
        <v>0</v>
      </c>
    </row>
    <row r="353" customFormat="false" ht="12.75" hidden="false" customHeight="false" outlineLevel="0" collapsed="false">
      <c r="F353" s="30" t="s">
        <v>938</v>
      </c>
      <c r="G353" s="31" t="s">
        <v>939</v>
      </c>
      <c r="H353" s="31" t="n">
        <v>4</v>
      </c>
      <c r="I353" s="32" t="n">
        <v>92</v>
      </c>
      <c r="J353" s="25"/>
      <c r="K353" s="33" t="s">
        <v>938</v>
      </c>
      <c r="L353" s="34" t="s">
        <v>153</v>
      </c>
      <c r="M353" s="34" t="s">
        <v>302</v>
      </c>
      <c r="N353" s="34" t="s">
        <v>364</v>
      </c>
      <c r="O353" s="34"/>
      <c r="P353" s="35"/>
      <c r="Q353" s="29"/>
      <c r="R353" s="33" t="s">
        <v>938</v>
      </c>
      <c r="S353" s="34" t="n">
        <v>4</v>
      </c>
      <c r="T353" s="34" t="n">
        <v>4</v>
      </c>
      <c r="U353" s="34" t="n">
        <v>4</v>
      </c>
      <c r="V353" s="34" t="n">
        <v>0</v>
      </c>
      <c r="W353" s="34" t="n">
        <v>4</v>
      </c>
      <c r="X353" s="34" t="n">
        <v>0</v>
      </c>
      <c r="Y353" s="34" t="n">
        <v>0</v>
      </c>
      <c r="Z353" s="34" t="n">
        <v>0</v>
      </c>
      <c r="AA353" s="35" t="n">
        <v>0</v>
      </c>
    </row>
    <row r="354" customFormat="false" ht="12.75" hidden="false" customHeight="false" outlineLevel="0" collapsed="false">
      <c r="F354" s="30" t="s">
        <v>940</v>
      </c>
      <c r="G354" s="31" t="s">
        <v>941</v>
      </c>
      <c r="H354" s="31" t="n">
        <v>3</v>
      </c>
      <c r="I354" s="32" t="n">
        <v>46</v>
      </c>
      <c r="J354" s="25"/>
      <c r="K354" s="33" t="s">
        <v>940</v>
      </c>
      <c r="L354" s="34" t="s">
        <v>91</v>
      </c>
      <c r="M354" s="34" t="s">
        <v>74</v>
      </c>
      <c r="N354" s="34" t="s">
        <v>280</v>
      </c>
      <c r="O354" s="34"/>
      <c r="P354" s="35"/>
      <c r="Q354" s="29"/>
      <c r="R354" s="33" t="s">
        <v>940</v>
      </c>
      <c r="S354" s="34" t="n">
        <v>2</v>
      </c>
      <c r="T354" s="34" t="n">
        <v>2</v>
      </c>
      <c r="U354" s="34" t="n">
        <v>2</v>
      </c>
      <c r="V354" s="34" t="n">
        <v>0</v>
      </c>
      <c r="W354" s="34" t="n">
        <v>2</v>
      </c>
      <c r="X354" s="34" t="n">
        <v>0</v>
      </c>
      <c r="Y354" s="34" t="n">
        <v>0</v>
      </c>
      <c r="Z354" s="34" t="n">
        <v>0</v>
      </c>
      <c r="AA354" s="35" t="n">
        <v>0</v>
      </c>
    </row>
    <row r="355" customFormat="false" ht="12.75" hidden="false" customHeight="false" outlineLevel="0" collapsed="false">
      <c r="F355" s="30" t="s">
        <v>942</v>
      </c>
      <c r="G355" s="31" t="s">
        <v>943</v>
      </c>
      <c r="H355" s="31" t="n">
        <v>4</v>
      </c>
      <c r="I355" s="32" t="n">
        <v>60</v>
      </c>
      <c r="J355" s="25"/>
      <c r="K355" s="33" t="s">
        <v>942</v>
      </c>
      <c r="L355" s="34" t="s">
        <v>48</v>
      </c>
      <c r="M355" s="34" t="s">
        <v>99</v>
      </c>
      <c r="N355" s="34" t="s">
        <v>100</v>
      </c>
      <c r="O355" s="34"/>
      <c r="P355" s="35"/>
      <c r="Q355" s="29"/>
      <c r="R355" s="33" t="s">
        <v>942</v>
      </c>
      <c r="S355" s="34" t="n">
        <v>0</v>
      </c>
      <c r="T355" s="34" t="n">
        <v>0</v>
      </c>
      <c r="U355" s="34" t="n">
        <v>0</v>
      </c>
      <c r="V355" s="34" t="n">
        <v>0</v>
      </c>
      <c r="W355" s="34" t="n">
        <v>0</v>
      </c>
      <c r="X355" s="34" t="n">
        <v>4</v>
      </c>
      <c r="Y355" s="34" t="n">
        <v>0</v>
      </c>
      <c r="Z355" s="34" t="n">
        <v>4</v>
      </c>
      <c r="AA355" s="35" t="n">
        <v>4</v>
      </c>
    </row>
    <row r="356" customFormat="false" ht="12.75" hidden="false" customHeight="false" outlineLevel="0" collapsed="false">
      <c r="F356" s="30" t="s">
        <v>944</v>
      </c>
      <c r="G356" s="31" t="s">
        <v>945</v>
      </c>
      <c r="H356" s="31" t="n">
        <v>3</v>
      </c>
      <c r="I356" s="32" t="n">
        <v>184</v>
      </c>
      <c r="J356" s="25"/>
      <c r="K356" s="33" t="s">
        <v>944</v>
      </c>
      <c r="L356" s="34" t="s">
        <v>66</v>
      </c>
      <c r="M356" s="34" t="s">
        <v>345</v>
      </c>
      <c r="N356" s="34"/>
      <c r="O356" s="34"/>
      <c r="P356" s="35"/>
      <c r="Q356" s="29"/>
      <c r="R356" s="33" t="s">
        <v>944</v>
      </c>
      <c r="S356" s="34" t="n">
        <v>8</v>
      </c>
      <c r="T356" s="34" t="n">
        <v>8</v>
      </c>
      <c r="U356" s="34" t="n">
        <v>8</v>
      </c>
      <c r="V356" s="34" t="n">
        <v>0</v>
      </c>
      <c r="W356" s="34" t="n">
        <v>8</v>
      </c>
      <c r="X356" s="34" t="n">
        <v>0</v>
      </c>
      <c r="Y356" s="34" t="n">
        <v>0</v>
      </c>
      <c r="Z356" s="34" t="n">
        <v>0</v>
      </c>
      <c r="AA356" s="35" t="n">
        <v>0</v>
      </c>
    </row>
    <row r="357" customFormat="false" ht="12.75" hidden="false" customHeight="false" outlineLevel="0" collapsed="false">
      <c r="F357" s="30" t="s">
        <v>946</v>
      </c>
      <c r="G357" s="31" t="s">
        <v>947</v>
      </c>
      <c r="H357" s="31" t="n">
        <v>4</v>
      </c>
      <c r="I357" s="32" t="n">
        <v>60</v>
      </c>
      <c r="J357" s="25"/>
      <c r="K357" s="33" t="s">
        <v>946</v>
      </c>
      <c r="L357" s="34" t="s">
        <v>118</v>
      </c>
      <c r="M357" s="34" t="s">
        <v>113</v>
      </c>
      <c r="N357" s="34" t="s">
        <v>411</v>
      </c>
      <c r="O357" s="34"/>
      <c r="P357" s="35"/>
      <c r="Q357" s="29"/>
      <c r="R357" s="33" t="s">
        <v>946</v>
      </c>
      <c r="S357" s="34" t="n">
        <v>0</v>
      </c>
      <c r="T357" s="34" t="n">
        <v>0</v>
      </c>
      <c r="U357" s="34" t="n">
        <v>0</v>
      </c>
      <c r="V357" s="34" t="n">
        <v>0</v>
      </c>
      <c r="W357" s="34" t="n">
        <v>0</v>
      </c>
      <c r="X357" s="34" t="n">
        <v>4</v>
      </c>
      <c r="Y357" s="34" t="n">
        <v>0</v>
      </c>
      <c r="Z357" s="34" t="n">
        <v>4</v>
      </c>
      <c r="AA357" s="35" t="n">
        <v>4</v>
      </c>
    </row>
    <row r="358" customFormat="false" ht="12.75" hidden="false" customHeight="false" outlineLevel="0" collapsed="false">
      <c r="F358" s="30" t="s">
        <v>948</v>
      </c>
      <c r="G358" s="31" t="s">
        <v>949</v>
      </c>
      <c r="H358" s="31" t="n">
        <v>3</v>
      </c>
      <c r="I358" s="32" t="n">
        <v>138</v>
      </c>
      <c r="J358" s="25"/>
      <c r="K358" s="33" t="s">
        <v>948</v>
      </c>
      <c r="L358" s="34" t="s">
        <v>172</v>
      </c>
      <c r="M358" s="34" t="s">
        <v>224</v>
      </c>
      <c r="N358" s="34"/>
      <c r="O358" s="34"/>
      <c r="P358" s="35"/>
      <c r="Q358" s="29"/>
      <c r="R358" s="33" t="s">
        <v>948</v>
      </c>
      <c r="S358" s="34" t="n">
        <v>6</v>
      </c>
      <c r="T358" s="34" t="n">
        <v>6</v>
      </c>
      <c r="U358" s="34" t="n">
        <v>6</v>
      </c>
      <c r="V358" s="34" t="n">
        <v>0</v>
      </c>
      <c r="W358" s="34" t="n">
        <v>6</v>
      </c>
      <c r="X358" s="34" t="n">
        <v>0</v>
      </c>
      <c r="Y358" s="34" t="n">
        <v>0</v>
      </c>
      <c r="Z358" s="34" t="n">
        <v>0</v>
      </c>
      <c r="AA358" s="35" t="n">
        <v>0</v>
      </c>
    </row>
    <row r="359" customFormat="false" ht="12.75" hidden="false" customHeight="false" outlineLevel="0" collapsed="false">
      <c r="F359" s="30" t="s">
        <v>950</v>
      </c>
      <c r="G359" s="31" t="s">
        <v>951</v>
      </c>
      <c r="H359" s="31" t="n">
        <v>3</v>
      </c>
      <c r="I359" s="32" t="n">
        <v>90</v>
      </c>
      <c r="J359" s="25"/>
      <c r="K359" s="33" t="s">
        <v>950</v>
      </c>
      <c r="L359" s="34" t="s">
        <v>118</v>
      </c>
      <c r="M359" s="34" t="s">
        <v>181</v>
      </c>
      <c r="N359" s="34"/>
      <c r="O359" s="34"/>
      <c r="P359" s="35"/>
      <c r="Q359" s="29"/>
      <c r="R359" s="33" t="s">
        <v>950</v>
      </c>
      <c r="S359" s="34" t="n">
        <v>0</v>
      </c>
      <c r="T359" s="34" t="n">
        <v>0</v>
      </c>
      <c r="U359" s="34" t="n">
        <v>0</v>
      </c>
      <c r="V359" s="34" t="n">
        <v>0</v>
      </c>
      <c r="W359" s="34" t="n">
        <v>0</v>
      </c>
      <c r="X359" s="34" t="n">
        <v>6</v>
      </c>
      <c r="Y359" s="34" t="n">
        <v>0</v>
      </c>
      <c r="Z359" s="34" t="n">
        <v>6</v>
      </c>
      <c r="AA359" s="35" t="n">
        <v>6</v>
      </c>
    </row>
    <row r="360" customFormat="false" ht="12.75" hidden="false" customHeight="false" outlineLevel="0" collapsed="false">
      <c r="F360" s="30" t="s">
        <v>952</v>
      </c>
      <c r="G360" s="31" t="s">
        <v>953</v>
      </c>
      <c r="H360" s="31" t="n">
        <v>1</v>
      </c>
      <c r="I360" s="32" t="n">
        <v>90</v>
      </c>
      <c r="J360" s="25"/>
      <c r="K360" s="33" t="s">
        <v>952</v>
      </c>
      <c r="L360" s="34" t="s">
        <v>69</v>
      </c>
      <c r="M360" s="34" t="s">
        <v>212</v>
      </c>
      <c r="N360" s="34" t="s">
        <v>213</v>
      </c>
      <c r="O360" s="34"/>
      <c r="P360" s="35"/>
      <c r="Q360" s="29"/>
      <c r="R360" s="33" t="s">
        <v>952</v>
      </c>
      <c r="S360" s="34" t="n">
        <v>0</v>
      </c>
      <c r="T360" s="34" t="n">
        <v>0</v>
      </c>
      <c r="U360" s="34" t="n">
        <v>0</v>
      </c>
      <c r="V360" s="34" t="n">
        <v>0</v>
      </c>
      <c r="W360" s="34" t="n">
        <v>0</v>
      </c>
      <c r="X360" s="34" t="n">
        <v>6</v>
      </c>
      <c r="Y360" s="34" t="n">
        <v>0</v>
      </c>
      <c r="Z360" s="34" t="n">
        <v>6</v>
      </c>
      <c r="AA360" s="35" t="n">
        <v>6</v>
      </c>
    </row>
    <row r="361" customFormat="false" ht="12.75" hidden="false" customHeight="false" outlineLevel="0" collapsed="false">
      <c r="F361" s="30" t="s">
        <v>954</v>
      </c>
      <c r="G361" s="31" t="s">
        <v>955</v>
      </c>
      <c r="H361" s="31" t="n">
        <v>3</v>
      </c>
      <c r="I361" s="32" t="n">
        <v>60</v>
      </c>
      <c r="J361" s="25"/>
      <c r="K361" s="33" t="s">
        <v>954</v>
      </c>
      <c r="L361" s="34" t="s">
        <v>148</v>
      </c>
      <c r="M361" s="34" t="s">
        <v>109</v>
      </c>
      <c r="N361" s="34" t="s">
        <v>382</v>
      </c>
      <c r="O361" s="34"/>
      <c r="P361" s="35"/>
      <c r="Q361" s="29"/>
      <c r="R361" s="33" t="s">
        <v>954</v>
      </c>
      <c r="S361" s="34" t="n">
        <v>0</v>
      </c>
      <c r="T361" s="34" t="n">
        <v>0</v>
      </c>
      <c r="U361" s="34" t="n">
        <v>0</v>
      </c>
      <c r="V361" s="34" t="n">
        <v>0</v>
      </c>
      <c r="W361" s="34" t="n">
        <v>0</v>
      </c>
      <c r="X361" s="34" t="n">
        <v>4</v>
      </c>
      <c r="Y361" s="34" t="n">
        <v>0</v>
      </c>
      <c r="Z361" s="34" t="n">
        <v>4</v>
      </c>
      <c r="AA361" s="35" t="n">
        <v>4</v>
      </c>
    </row>
    <row r="362" customFormat="false" ht="12.75" hidden="false" customHeight="false" outlineLevel="0" collapsed="false">
      <c r="F362" s="30" t="s">
        <v>956</v>
      </c>
      <c r="G362" s="31" t="s">
        <v>957</v>
      </c>
      <c r="H362" s="31" t="n">
        <v>2</v>
      </c>
      <c r="I362" s="32" t="n">
        <v>92</v>
      </c>
      <c r="J362" s="25"/>
      <c r="K362" s="33" t="s">
        <v>956</v>
      </c>
      <c r="L362" s="34" t="s">
        <v>87</v>
      </c>
      <c r="M362" s="34" t="s">
        <v>70</v>
      </c>
      <c r="N362" s="34" t="s">
        <v>71</v>
      </c>
      <c r="O362" s="34"/>
      <c r="P362" s="35"/>
      <c r="Q362" s="29"/>
      <c r="R362" s="33" t="s">
        <v>956</v>
      </c>
      <c r="S362" s="34" t="n">
        <v>4</v>
      </c>
      <c r="T362" s="34" t="n">
        <v>4</v>
      </c>
      <c r="U362" s="34" t="n">
        <v>4</v>
      </c>
      <c r="V362" s="34" t="n">
        <v>0</v>
      </c>
      <c r="W362" s="34" t="n">
        <v>4</v>
      </c>
      <c r="X362" s="34" t="n">
        <v>0</v>
      </c>
      <c r="Y362" s="34" t="n">
        <v>0</v>
      </c>
      <c r="Z362" s="34" t="n">
        <v>0</v>
      </c>
      <c r="AA362" s="35" t="n">
        <v>0</v>
      </c>
    </row>
    <row r="363" customFormat="false" ht="13.5" hidden="false" customHeight="false" outlineLevel="0" collapsed="false">
      <c r="F363" s="36" t="s">
        <v>958</v>
      </c>
      <c r="G363" s="37" t="s">
        <v>959</v>
      </c>
      <c r="H363" s="37" t="n">
        <v>4</v>
      </c>
      <c r="I363" s="38" t="n">
        <v>46</v>
      </c>
      <c r="J363" s="25"/>
      <c r="K363" s="39" t="s">
        <v>958</v>
      </c>
      <c r="L363" s="40" t="s">
        <v>52</v>
      </c>
      <c r="M363" s="40" t="s">
        <v>242</v>
      </c>
      <c r="N363" s="40" t="s">
        <v>146</v>
      </c>
      <c r="O363" s="40" t="s">
        <v>167</v>
      </c>
      <c r="P363" s="41" t="s">
        <v>168</v>
      </c>
      <c r="Q363" s="29"/>
      <c r="R363" s="39" t="s">
        <v>958</v>
      </c>
      <c r="S363" s="40" t="n">
        <v>2</v>
      </c>
      <c r="T363" s="40" t="n">
        <v>2</v>
      </c>
      <c r="U363" s="40" t="n">
        <v>2</v>
      </c>
      <c r="V363" s="40" t="n">
        <v>0</v>
      </c>
      <c r="W363" s="40" t="n">
        <v>2</v>
      </c>
      <c r="X363" s="40" t="n">
        <v>0</v>
      </c>
      <c r="Y363" s="40" t="n">
        <v>0</v>
      </c>
      <c r="Z363" s="40" t="n">
        <v>0</v>
      </c>
      <c r="AA363" s="41" t="n">
        <v>0</v>
      </c>
    </row>
    <row r="364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94" activePane="bottomRight" state="frozen"/>
      <selection pane="topLeft" activeCell="A1" activeCellId="0" sqref="A1"/>
      <selection pane="topRight" activeCell="B1" activeCellId="0" sqref="B1"/>
      <selection pane="bottomLeft" activeCell="A94" activeCellId="0" sqref="A94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9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8.28"/>
    <col collapsed="false" customWidth="true" hidden="false" outlineLevel="0" max="18" min="17" style="0" width="7.99"/>
    <col collapsed="false" customWidth="true" hidden="false" outlineLevel="0" max="19" min="19" style="0" width="7.85"/>
    <col collapsed="false" customWidth="true" hidden="false" outlineLevel="0" max="20" min="20" style="0" width="6.99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7.56"/>
    <col collapsed="false" customWidth="true" hidden="false" outlineLevel="0" max="24" min="24" style="0" width="6.99"/>
    <col collapsed="false" customWidth="true" hidden="false" outlineLevel="0" max="25" min="25" style="0" width="7.14"/>
    <col collapsed="false" customWidth="true" hidden="false" outlineLevel="0" max="26" min="26" style="0" width="7.99"/>
    <col collapsed="false" customWidth="true" hidden="false" outlineLevel="0" max="27" min="27" style="0" width="7.85"/>
    <col collapsed="false" customWidth="true" hidden="false" outlineLevel="0" max="28" min="28" style="0" width="6.13"/>
    <col collapsed="false" customWidth="true" hidden="false" outlineLevel="0" max="29" min="29" style="0" width="7.56"/>
    <col collapsed="false" customWidth="true" hidden="false" outlineLevel="0" max="30" min="30" style="0" width="8.14"/>
    <col collapsed="false" customWidth="true" hidden="false" outlineLevel="0" max="31" min="31" style="0" width="7.99"/>
    <col collapsed="false" customWidth="true" hidden="false" outlineLevel="0" max="32" min="32" style="0" width="7.85"/>
    <col collapsed="false" customWidth="true" hidden="false" outlineLevel="0" max="33" min="33" style="0" width="5.99"/>
    <col collapsed="false" customWidth="true" hidden="false" outlineLevel="0" max="34" min="34" style="0" width="7.56"/>
    <col collapsed="false" customWidth="true" hidden="false" outlineLevel="0" max="35" min="35" style="0" width="7.7"/>
    <col collapsed="false" customWidth="true" hidden="false" outlineLevel="0" max="37" min="36" style="0" width="7.99"/>
    <col collapsed="false" customWidth="true" hidden="false" outlineLevel="0" max="38" min="38" style="0" width="6.99"/>
    <col collapsed="false" customWidth="true" hidden="false" outlineLevel="0" max="39" min="39" style="0" width="5.99"/>
    <col collapsed="false" customWidth="true" hidden="false" outlineLevel="0" max="40" min="40" style="0" width="6.85"/>
    <col collapsed="false" customWidth="true" hidden="false" outlineLevel="0" max="41" min="41" style="0" width="6.99"/>
    <col collapsed="false" customWidth="true" hidden="false" outlineLevel="0" max="46" min="42" style="0" width="6.7"/>
    <col collapsed="false" customWidth="true" hidden="false" outlineLevel="0" max="47" min="47" style="0" width="7.56"/>
    <col collapsed="false" customWidth="true" hidden="false" outlineLevel="0" max="49" min="48" style="0" width="8.14"/>
    <col collapsed="false" customWidth="true" hidden="false" outlineLevel="0" max="50" min="50" style="0" width="7.56"/>
    <col collapsed="false" customWidth="true" hidden="false" outlineLevel="0" max="51" min="51" style="0" width="6.7"/>
    <col collapsed="false" customWidth="true" hidden="false" outlineLevel="0" max="52" min="52" style="0" width="7.7"/>
    <col collapsed="false" customWidth="true" hidden="false" outlineLevel="0" max="54" min="53" style="0" width="7.99"/>
    <col collapsed="false" customWidth="true" hidden="false" outlineLevel="0" max="56" min="55" style="0" width="6.99"/>
    <col collapsed="false" customWidth="true" hidden="false" outlineLevel="0" max="57" min="57" style="0" width="7.56"/>
    <col collapsed="false" customWidth="true" hidden="false" outlineLevel="0" max="58" min="58" style="0" width="7.85"/>
    <col collapsed="false" customWidth="true" hidden="false" outlineLevel="0" max="59" min="59" style="0" width="6.99"/>
    <col collapsed="false" customWidth="true" hidden="false" outlineLevel="0" max="61" min="60" style="0" width="7.99"/>
    <col collapsed="false" customWidth="true" hidden="false" outlineLevel="0" max="63" min="62" style="0" width="7.85"/>
    <col collapsed="false" customWidth="true" hidden="false" outlineLevel="0" max="64" min="64" style="0" width="6.99"/>
    <col collapsed="false" customWidth="true" hidden="false" outlineLevel="0" max="67" min="65" style="0" width="7.85"/>
    <col collapsed="false" customWidth="true" hidden="false" outlineLevel="0" max="69" min="68" style="0" width="7.56"/>
    <col collapsed="false" customWidth="true" hidden="false" outlineLevel="0" max="70" min="70" style="0" width="8.41"/>
    <col collapsed="false" customWidth="true" hidden="false" outlineLevel="0" max="72" min="71" style="0" width="7.56"/>
    <col collapsed="false" customWidth="true" hidden="false" outlineLevel="0" max="73" min="73" style="0" width="6.56"/>
    <col collapsed="false" customWidth="true" hidden="false" outlineLevel="0" max="74" min="74" style="0" width="7.85"/>
    <col collapsed="false" customWidth="true" hidden="false" outlineLevel="0" max="75" min="75" style="0" width="7.7"/>
    <col collapsed="false" customWidth="true" hidden="false" outlineLevel="0" max="76" min="76" style="0" width="7.56"/>
    <col collapsed="false" customWidth="true" hidden="false" outlineLevel="0" max="77" min="77" style="0" width="6.85"/>
    <col collapsed="false" customWidth="true" hidden="false" outlineLevel="0" max="78" min="78" style="0" width="8.41"/>
  </cols>
  <sheetData>
    <row r="1" s="42" customFormat="true" ht="15.75" hidden="false" customHeight="false" outlineLevel="0" collapsed="false">
      <c r="A1" s="42" t="s">
        <v>960</v>
      </c>
      <c r="B1" s="42" t="s">
        <v>961</v>
      </c>
    </row>
    <row r="2" s="42" customFormat="true" ht="15.75" hidden="false" customHeight="false" outlineLevel="0" collapsed="false"/>
    <row r="3" s="42" customFormat="true" ht="12.75" hidden="false" customHeight="true" outlineLevel="0" collapsed="false">
      <c r="B3" s="43" t="s">
        <v>962</v>
      </c>
      <c r="C3" s="44"/>
    </row>
    <row r="4" customFormat="false" ht="13.5" hidden="false" customHeight="false" outlineLevel="0" collapsed="false">
      <c r="A4" s="17" t="s">
        <v>963</v>
      </c>
      <c r="B4" s="22" t="s">
        <v>45</v>
      </c>
      <c r="C4" s="23" t="s">
        <v>45</v>
      </c>
      <c r="D4" s="23"/>
      <c r="E4" s="23"/>
      <c r="F4" s="23"/>
      <c r="G4" s="24"/>
    </row>
    <row r="5" customFormat="false" ht="12.75" hidden="false" customHeight="false" outlineLevel="0" collapsed="false">
      <c r="B5" s="30"/>
      <c r="C5" s="31" t="s">
        <v>102</v>
      </c>
      <c r="D5" s="31" t="s">
        <v>103</v>
      </c>
      <c r="E5" s="31"/>
      <c r="F5" s="31"/>
      <c r="G5" s="32"/>
    </row>
    <row r="6" customFormat="false" ht="12.75" hidden="false" customHeight="false" outlineLevel="0" collapsed="false">
      <c r="B6" s="30"/>
      <c r="C6" s="31" t="s">
        <v>180</v>
      </c>
      <c r="D6" s="31" t="s">
        <v>175</v>
      </c>
      <c r="E6" s="31"/>
      <c r="F6" s="31"/>
      <c r="G6" s="32"/>
    </row>
    <row r="7" customFormat="false" ht="12.75" hidden="false" customHeight="false" outlineLevel="0" collapsed="false">
      <c r="B7" s="30"/>
      <c r="C7" s="31" t="s">
        <v>203</v>
      </c>
      <c r="D7" s="31" t="s">
        <v>204</v>
      </c>
      <c r="E7" s="31"/>
      <c r="F7" s="31"/>
      <c r="G7" s="32"/>
    </row>
    <row r="8" customFormat="false" ht="12.75" hidden="false" customHeight="false" outlineLevel="0" collapsed="false">
      <c r="B8" s="30"/>
      <c r="C8" s="31" t="s">
        <v>216</v>
      </c>
      <c r="D8" s="31" t="s">
        <v>217</v>
      </c>
      <c r="E8" s="31"/>
      <c r="F8" s="31"/>
      <c r="G8" s="32"/>
    </row>
    <row r="9" customFormat="false" ht="12.75" hidden="false" customHeight="false" outlineLevel="0" collapsed="false">
      <c r="B9" s="30"/>
      <c r="C9" s="31" t="s">
        <v>403</v>
      </c>
      <c r="D9" s="31" t="s">
        <v>404</v>
      </c>
      <c r="E9" s="31"/>
      <c r="F9" s="31"/>
      <c r="G9" s="32"/>
    </row>
    <row r="10" customFormat="false" ht="12.75" hidden="false" customHeight="false" outlineLevel="0" collapsed="false">
      <c r="B10" s="30"/>
      <c r="C10" s="31" t="s">
        <v>449</v>
      </c>
      <c r="D10" s="31" t="s">
        <v>450</v>
      </c>
      <c r="E10" s="31"/>
      <c r="F10" s="31"/>
      <c r="G10" s="32"/>
    </row>
    <row r="11" customFormat="false" ht="12.75" hidden="false" customHeight="false" outlineLevel="0" collapsed="false">
      <c r="B11" s="30"/>
      <c r="C11" s="31" t="s">
        <v>503</v>
      </c>
      <c r="D11" s="31" t="s">
        <v>504</v>
      </c>
      <c r="E11" s="31"/>
      <c r="F11" s="31"/>
      <c r="G11" s="32"/>
    </row>
    <row r="12" customFormat="false" ht="12.75" hidden="false" customHeight="false" outlineLevel="0" collapsed="false">
      <c r="B12" s="30"/>
      <c r="C12" s="31" t="s">
        <v>525</v>
      </c>
      <c r="D12" s="31" t="s">
        <v>526</v>
      </c>
      <c r="E12" s="31"/>
      <c r="F12" s="31"/>
      <c r="G12" s="32"/>
    </row>
    <row r="13" customFormat="false" ht="12.75" hidden="false" customHeight="false" outlineLevel="0" collapsed="false">
      <c r="B13" s="30"/>
      <c r="C13" s="31" t="s">
        <v>575</v>
      </c>
      <c r="D13" s="31" t="s">
        <v>576</v>
      </c>
      <c r="E13" s="31"/>
      <c r="F13" s="31"/>
      <c r="G13" s="32"/>
    </row>
    <row r="14" customFormat="false" ht="12.75" hidden="false" customHeight="false" outlineLevel="0" collapsed="false">
      <c r="B14" s="30"/>
      <c r="C14" s="31" t="s">
        <v>705</v>
      </c>
      <c r="D14" s="31" t="s">
        <v>706</v>
      </c>
      <c r="E14" s="31"/>
      <c r="F14" s="31"/>
      <c r="G14" s="32"/>
    </row>
    <row r="15" customFormat="false" ht="12.75" hidden="false" customHeight="false" outlineLevel="0" collapsed="false">
      <c r="B15" s="30"/>
      <c r="C15" s="31" t="s">
        <v>779</v>
      </c>
      <c r="D15" s="31" t="s">
        <v>780</v>
      </c>
      <c r="E15" s="31"/>
      <c r="F15" s="31"/>
      <c r="G15" s="32"/>
    </row>
    <row r="16" customFormat="false" ht="12.75" hidden="false" customHeight="false" outlineLevel="0" collapsed="false">
      <c r="B16" s="30"/>
      <c r="C16" s="31" t="s">
        <v>823</v>
      </c>
      <c r="D16" s="31" t="s">
        <v>824</v>
      </c>
      <c r="E16" s="31"/>
      <c r="F16" s="31"/>
      <c r="G16" s="32"/>
    </row>
    <row r="17" customFormat="false" ht="12.75" hidden="false" customHeight="false" outlineLevel="0" collapsed="false">
      <c r="B17" s="30"/>
      <c r="C17" s="31" t="s">
        <v>847</v>
      </c>
      <c r="D17" s="31" t="s">
        <v>848</v>
      </c>
      <c r="E17" s="31"/>
      <c r="F17" s="31"/>
      <c r="G17" s="32"/>
    </row>
    <row r="18" customFormat="false" ht="13.5" hidden="false" customHeight="false" outlineLevel="0" collapsed="false">
      <c r="B18" s="36"/>
      <c r="C18" s="37" t="s">
        <v>931</v>
      </c>
      <c r="D18" s="37" t="s">
        <v>930</v>
      </c>
      <c r="E18" s="37"/>
      <c r="F18" s="37"/>
      <c r="G18" s="38"/>
    </row>
    <row r="19" customFormat="false" ht="13.5" hidden="false" customHeight="false" outlineLevel="0" collapsed="false">
      <c r="B19" s="31"/>
    </row>
    <row r="20" customFormat="false" ht="13.5" hidden="false" customHeight="false" outlineLevel="0" collapsed="false">
      <c r="B20" s="43" t="s">
        <v>964</v>
      </c>
      <c r="C20" s="45" t="s">
        <v>965</v>
      </c>
      <c r="D20" s="45" t="s">
        <v>966</v>
      </c>
    </row>
    <row r="21" customFormat="false" ht="13.5" hidden="false" customHeight="false" outlineLevel="0" collapsed="false">
      <c r="A21" s="17" t="s">
        <v>967</v>
      </c>
      <c r="B21" s="22" t="s">
        <v>45</v>
      </c>
      <c r="C21" s="23" t="s">
        <v>45</v>
      </c>
      <c r="D21" s="24" t="n">
        <v>1</v>
      </c>
    </row>
    <row r="22" customFormat="false" ht="12.75" hidden="false" customHeight="false" outlineLevel="0" collapsed="false">
      <c r="B22" s="30" t="s">
        <v>52</v>
      </c>
      <c r="C22" s="31" t="s">
        <v>52</v>
      </c>
      <c r="D22" s="32" t="n">
        <v>1</v>
      </c>
    </row>
    <row r="23" customFormat="false" ht="12.75" hidden="false" customHeight="false" outlineLevel="0" collapsed="false">
      <c r="B23" s="30" t="s">
        <v>59</v>
      </c>
      <c r="C23" s="31" t="s">
        <v>59</v>
      </c>
      <c r="D23" s="32" t="n">
        <v>1</v>
      </c>
    </row>
    <row r="24" customFormat="false" ht="12.75" hidden="false" customHeight="false" outlineLevel="0" collapsed="false">
      <c r="B24" s="30" t="s">
        <v>178</v>
      </c>
      <c r="C24" s="31" t="s">
        <v>179</v>
      </c>
      <c r="D24" s="32" t="n">
        <v>2</v>
      </c>
    </row>
    <row r="25" customFormat="false" ht="12.75" hidden="false" customHeight="false" outlineLevel="0" collapsed="false">
      <c r="B25" s="30" t="s">
        <v>74</v>
      </c>
      <c r="C25" s="31" t="s">
        <v>183</v>
      </c>
      <c r="D25" s="32" t="n">
        <v>2</v>
      </c>
    </row>
    <row r="26" customFormat="false" ht="12.75" hidden="false" customHeight="false" outlineLevel="0" collapsed="false">
      <c r="B26" s="30" t="s">
        <v>170</v>
      </c>
      <c r="C26" s="31" t="s">
        <v>187</v>
      </c>
      <c r="D26" s="32" t="n">
        <v>2</v>
      </c>
    </row>
    <row r="27" customFormat="false" ht="12.75" hidden="false" customHeight="false" outlineLevel="0" collapsed="false">
      <c r="B27" s="30" t="s">
        <v>177</v>
      </c>
      <c r="C27" s="31" t="s">
        <v>358</v>
      </c>
      <c r="D27" s="32" t="n">
        <v>3</v>
      </c>
    </row>
    <row r="28" customFormat="false" ht="12.75" hidden="false" customHeight="false" outlineLevel="0" collapsed="false">
      <c r="B28" s="30" t="s">
        <v>76</v>
      </c>
      <c r="C28" s="31" t="s">
        <v>361</v>
      </c>
      <c r="D28" s="32" t="n">
        <v>3</v>
      </c>
    </row>
    <row r="29" customFormat="false" ht="13.5" hidden="false" customHeight="false" outlineLevel="0" collapsed="false">
      <c r="B29" s="36" t="s">
        <v>365</v>
      </c>
      <c r="C29" s="37" t="s">
        <v>366</v>
      </c>
      <c r="D29" s="38" t="n">
        <v>3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45" t="s">
        <v>964</v>
      </c>
      <c r="C31" s="45" t="s">
        <v>42</v>
      </c>
      <c r="D31" s="45" t="s">
        <v>968</v>
      </c>
      <c r="E31" s="45" t="s">
        <v>969</v>
      </c>
      <c r="F31" s="45" t="s">
        <v>970</v>
      </c>
    </row>
    <row r="32" customFormat="false" ht="13.5" hidden="false" customHeight="false" outlineLevel="0" collapsed="false">
      <c r="A32" s="17" t="s">
        <v>971</v>
      </c>
      <c r="B32" s="22" t="s">
        <v>45</v>
      </c>
      <c r="C32" s="23" t="n">
        <v>1246</v>
      </c>
      <c r="D32" s="23" t="n">
        <v>1246</v>
      </c>
      <c r="E32" s="23" t="n">
        <v>1246</v>
      </c>
      <c r="F32" s="24" t="n">
        <v>14</v>
      </c>
    </row>
    <row r="33" customFormat="false" ht="12.75" hidden="false" customHeight="false" outlineLevel="0" collapsed="false">
      <c r="B33" s="30" t="s">
        <v>52</v>
      </c>
      <c r="C33" s="31" t="n">
        <v>1254</v>
      </c>
      <c r="D33" s="31" t="n">
        <v>1254</v>
      </c>
      <c r="E33" s="31" t="n">
        <v>1254</v>
      </c>
      <c r="F33" s="32" t="n">
        <v>14</v>
      </c>
    </row>
    <row r="34" customFormat="false" ht="12.75" hidden="false" customHeight="false" outlineLevel="0" collapsed="false">
      <c r="B34" s="30" t="s">
        <v>59</v>
      </c>
      <c r="C34" s="31" t="n">
        <v>1220</v>
      </c>
      <c r="D34" s="31" t="n">
        <v>1220</v>
      </c>
      <c r="E34" s="31" t="n">
        <v>1220</v>
      </c>
      <c r="F34" s="32" t="n">
        <v>14</v>
      </c>
    </row>
    <row r="35" customFormat="false" ht="12.75" hidden="false" customHeight="false" outlineLevel="0" collapsed="false">
      <c r="B35" s="30" t="s">
        <v>178</v>
      </c>
      <c r="C35" s="31" t="n">
        <v>106</v>
      </c>
      <c r="D35" s="31" t="n">
        <v>106</v>
      </c>
      <c r="E35" s="31" t="n">
        <v>106</v>
      </c>
      <c r="F35" s="32" t="n">
        <v>3</v>
      </c>
    </row>
    <row r="36" customFormat="false" ht="12.75" hidden="false" customHeight="false" outlineLevel="0" collapsed="false">
      <c r="B36" s="30" t="s">
        <v>74</v>
      </c>
      <c r="C36" s="31" t="n">
        <v>1021</v>
      </c>
      <c r="D36" s="31" t="n">
        <v>1021</v>
      </c>
      <c r="E36" s="31" t="n">
        <v>1021</v>
      </c>
      <c r="F36" s="32" t="n">
        <v>16</v>
      </c>
    </row>
    <row r="37" customFormat="false" ht="12.75" hidden="false" customHeight="false" outlineLevel="0" collapsed="false">
      <c r="B37" s="30" t="s">
        <v>170</v>
      </c>
      <c r="C37" s="31" t="n">
        <v>806</v>
      </c>
      <c r="D37" s="31" t="n">
        <v>806</v>
      </c>
      <c r="E37" s="31" t="n">
        <v>806</v>
      </c>
      <c r="F37" s="32" t="n">
        <v>7</v>
      </c>
    </row>
    <row r="38" customFormat="false" ht="12.75" hidden="false" customHeight="false" outlineLevel="0" collapsed="false">
      <c r="B38" s="30" t="s">
        <v>177</v>
      </c>
      <c r="C38" s="31" t="n">
        <v>847</v>
      </c>
      <c r="D38" s="31" t="n">
        <v>847</v>
      </c>
      <c r="E38" s="31" t="n">
        <v>847</v>
      </c>
      <c r="F38" s="32" t="n">
        <v>9</v>
      </c>
    </row>
    <row r="39" customFormat="false" ht="12.75" hidden="false" customHeight="false" outlineLevel="0" collapsed="false">
      <c r="B39" s="30" t="s">
        <v>76</v>
      </c>
      <c r="C39" s="31" t="n">
        <v>975</v>
      </c>
      <c r="D39" s="31" t="n">
        <v>975</v>
      </c>
      <c r="E39" s="31" t="n">
        <v>975</v>
      </c>
      <c r="F39" s="32" t="n">
        <v>13</v>
      </c>
    </row>
    <row r="40" customFormat="false" ht="13.5" hidden="false" customHeight="false" outlineLevel="0" collapsed="false">
      <c r="B40" s="36" t="s">
        <v>365</v>
      </c>
      <c r="C40" s="37" t="n">
        <v>1104</v>
      </c>
      <c r="D40" s="37" t="n">
        <v>1104</v>
      </c>
      <c r="E40" s="37" t="n">
        <v>1104</v>
      </c>
      <c r="F40" s="38" t="n">
        <v>12</v>
      </c>
    </row>
    <row r="41" customFormat="false" ht="13.5" hidden="false" customHeight="false" outlineLevel="0" collapsed="false"/>
    <row r="42" customFormat="false" ht="13.5" hidden="false" customHeight="false" outlineLevel="0" collapsed="false">
      <c r="B42" s="45" t="s">
        <v>964</v>
      </c>
      <c r="C42" s="45" t="s">
        <v>972</v>
      </c>
      <c r="D42" s="45" t="s">
        <v>973</v>
      </c>
      <c r="E42" s="45" t="s">
        <v>974</v>
      </c>
      <c r="F42" s="45" t="s">
        <v>975</v>
      </c>
    </row>
    <row r="43" customFormat="false" ht="13.5" hidden="false" customHeight="false" outlineLevel="0" collapsed="false">
      <c r="A43" s="17" t="s">
        <v>976</v>
      </c>
      <c r="B43" s="22" t="s">
        <v>45</v>
      </c>
      <c r="C43" s="23" t="s">
        <v>102</v>
      </c>
      <c r="D43" s="23" t="s">
        <v>180</v>
      </c>
      <c r="E43" s="23" t="s">
        <v>203</v>
      </c>
      <c r="F43" s="23" t="s">
        <v>216</v>
      </c>
      <c r="G43" s="23" t="s">
        <v>403</v>
      </c>
      <c r="H43" s="23" t="s">
        <v>449</v>
      </c>
      <c r="I43" s="23" t="s">
        <v>503</v>
      </c>
      <c r="J43" s="23" t="s">
        <v>525</v>
      </c>
      <c r="K43" s="23" t="s">
        <v>575</v>
      </c>
      <c r="L43" s="23" t="s">
        <v>705</v>
      </c>
      <c r="M43" s="23" t="s">
        <v>779</v>
      </c>
      <c r="N43" s="23" t="s">
        <v>823</v>
      </c>
      <c r="O43" s="23" t="s">
        <v>847</v>
      </c>
      <c r="P43" s="23" t="s">
        <v>931</v>
      </c>
      <c r="Q43" s="23"/>
      <c r="R43" s="24"/>
    </row>
    <row r="44" customFormat="false" ht="12.75" hidden="false" customHeight="false" outlineLevel="0" collapsed="false">
      <c r="B44" s="30" t="s">
        <v>52</v>
      </c>
      <c r="C44" s="31" t="s">
        <v>111</v>
      </c>
      <c r="D44" s="31" t="s">
        <v>119</v>
      </c>
      <c r="E44" s="31" t="s">
        <v>339</v>
      </c>
      <c r="F44" s="31" t="s">
        <v>397</v>
      </c>
      <c r="G44" s="31" t="s">
        <v>489</v>
      </c>
      <c r="H44" s="31" t="s">
        <v>511</v>
      </c>
      <c r="I44" s="31" t="s">
        <v>523</v>
      </c>
      <c r="J44" s="31" t="s">
        <v>541</v>
      </c>
      <c r="K44" s="31" t="s">
        <v>725</v>
      </c>
      <c r="L44" s="31" t="s">
        <v>731</v>
      </c>
      <c r="M44" s="31" t="s">
        <v>777</v>
      </c>
      <c r="N44" s="31" t="s">
        <v>809</v>
      </c>
      <c r="O44" s="31" t="s">
        <v>859</v>
      </c>
      <c r="P44" s="31" t="s">
        <v>958</v>
      </c>
      <c r="Q44" s="31"/>
      <c r="R44" s="32"/>
    </row>
    <row r="45" customFormat="false" ht="12.75" hidden="false" customHeight="false" outlineLevel="0" collapsed="false">
      <c r="B45" s="30" t="s">
        <v>59</v>
      </c>
      <c r="C45" s="31" t="s">
        <v>314</v>
      </c>
      <c r="D45" s="31" t="s">
        <v>384</v>
      </c>
      <c r="E45" s="31" t="s">
        <v>539</v>
      </c>
      <c r="F45" s="31" t="s">
        <v>565</v>
      </c>
      <c r="G45" s="31" t="s">
        <v>644</v>
      </c>
      <c r="H45" s="31" t="s">
        <v>683</v>
      </c>
      <c r="I45" s="31" t="s">
        <v>697</v>
      </c>
      <c r="J45" s="31" t="s">
        <v>733</v>
      </c>
      <c r="K45" s="31" t="s">
        <v>747</v>
      </c>
      <c r="L45" s="31" t="s">
        <v>767</v>
      </c>
      <c r="M45" s="31" t="s">
        <v>807</v>
      </c>
      <c r="N45" s="31" t="s">
        <v>890</v>
      </c>
      <c r="O45" s="31" t="s">
        <v>894</v>
      </c>
      <c r="P45" s="31" t="s">
        <v>914</v>
      </c>
      <c r="Q45" s="31"/>
      <c r="R45" s="32"/>
    </row>
    <row r="46" customFormat="false" ht="12.75" hidden="false" customHeight="false" outlineLevel="0" collapsed="false">
      <c r="B46" s="30" t="s">
        <v>178</v>
      </c>
      <c r="C46" s="31" t="s">
        <v>687</v>
      </c>
      <c r="D46" s="31" t="s">
        <v>755</v>
      </c>
      <c r="E46" s="31" t="s">
        <v>843</v>
      </c>
      <c r="F46" s="31"/>
      <c r="G46" s="31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2"/>
    </row>
    <row r="47" customFormat="false" ht="12.75" hidden="false" customHeight="false" outlineLevel="0" collapsed="false">
      <c r="B47" s="30" t="s">
        <v>74</v>
      </c>
      <c r="C47" s="31" t="s">
        <v>72</v>
      </c>
      <c r="D47" s="31" t="s">
        <v>264</v>
      </c>
      <c r="E47" s="31" t="s">
        <v>278</v>
      </c>
      <c r="F47" s="31" t="s">
        <v>330</v>
      </c>
      <c r="G47" s="31" t="s">
        <v>356</v>
      </c>
      <c r="H47" s="31" t="s">
        <v>400</v>
      </c>
      <c r="I47" s="31" t="s">
        <v>481</v>
      </c>
      <c r="J47" s="31" t="s">
        <v>483</v>
      </c>
      <c r="K47" s="31" t="s">
        <v>553</v>
      </c>
      <c r="L47" s="31" t="s">
        <v>589</v>
      </c>
      <c r="M47" s="31" t="s">
        <v>600</v>
      </c>
      <c r="N47" s="31" t="s">
        <v>618</v>
      </c>
      <c r="O47" s="31" t="s">
        <v>620</v>
      </c>
      <c r="P47" s="31" t="s">
        <v>749</v>
      </c>
      <c r="Q47" s="31" t="s">
        <v>851</v>
      </c>
      <c r="R47" s="32" t="s">
        <v>940</v>
      </c>
    </row>
    <row r="48" customFormat="false" ht="12.75" hidden="false" customHeight="false" outlineLevel="0" collapsed="false">
      <c r="B48" s="30" t="s">
        <v>170</v>
      </c>
      <c r="C48" s="31" t="s">
        <v>162</v>
      </c>
      <c r="D48" s="31" t="s">
        <v>196</v>
      </c>
      <c r="E48" s="31" t="s">
        <v>573</v>
      </c>
      <c r="F48" s="31" t="s">
        <v>606</v>
      </c>
      <c r="G48" s="31" t="s">
        <v>614</v>
      </c>
      <c r="H48" s="31" t="s">
        <v>707</v>
      </c>
      <c r="I48" s="31" t="s">
        <v>779</v>
      </c>
      <c r="J48" s="31"/>
      <c r="K48" s="31"/>
      <c r="L48" s="31"/>
      <c r="M48" s="31"/>
      <c r="N48" s="31"/>
      <c r="O48" s="31"/>
      <c r="P48" s="31"/>
      <c r="Q48" s="31"/>
      <c r="R48" s="32"/>
    </row>
    <row r="49" customFormat="false" ht="12.75" hidden="false" customHeight="false" outlineLevel="0" collapsed="false">
      <c r="B49" s="30" t="s">
        <v>177</v>
      </c>
      <c r="C49" s="31" t="s">
        <v>174</v>
      </c>
      <c r="D49" s="31" t="s">
        <v>249</v>
      </c>
      <c r="E49" s="31" t="s">
        <v>464</v>
      </c>
      <c r="F49" s="31" t="s">
        <v>616</v>
      </c>
      <c r="G49" s="31" t="s">
        <v>636</v>
      </c>
      <c r="H49" s="31" t="s">
        <v>719</v>
      </c>
      <c r="I49" s="31" t="s">
        <v>727</v>
      </c>
      <c r="J49" s="31" t="s">
        <v>817</v>
      </c>
      <c r="K49" s="31" t="s">
        <v>925</v>
      </c>
      <c r="L49" s="31"/>
      <c r="M49" s="31"/>
      <c r="N49" s="31"/>
      <c r="O49" s="31"/>
      <c r="P49" s="31"/>
      <c r="Q49" s="31"/>
      <c r="R49" s="32"/>
    </row>
    <row r="50" customFormat="false" ht="12.75" hidden="false" customHeight="false" outlineLevel="0" collapsed="false">
      <c r="B50" s="30" t="s">
        <v>76</v>
      </c>
      <c r="C50" s="31" t="s">
        <v>72</v>
      </c>
      <c r="D50" s="31" t="s">
        <v>236</v>
      </c>
      <c r="E50" s="31" t="s">
        <v>264</v>
      </c>
      <c r="F50" s="31" t="s">
        <v>356</v>
      </c>
      <c r="G50" s="31" t="s">
        <v>481</v>
      </c>
      <c r="H50" s="31" t="s">
        <v>483</v>
      </c>
      <c r="I50" s="31" t="s">
        <v>600</v>
      </c>
      <c r="J50" s="31" t="s">
        <v>618</v>
      </c>
      <c r="K50" s="31" t="s">
        <v>620</v>
      </c>
      <c r="L50" s="31" t="s">
        <v>677</v>
      </c>
      <c r="M50" s="31" t="s">
        <v>685</v>
      </c>
      <c r="N50" s="31" t="s">
        <v>839</v>
      </c>
      <c r="O50" s="31" t="s">
        <v>841</v>
      </c>
      <c r="P50" s="31"/>
      <c r="Q50" s="31"/>
      <c r="R50" s="32"/>
    </row>
    <row r="51" customFormat="false" ht="13.5" hidden="false" customHeight="false" outlineLevel="0" collapsed="false">
      <c r="B51" s="36" t="s">
        <v>365</v>
      </c>
      <c r="C51" s="37" t="s">
        <v>476</v>
      </c>
      <c r="D51" s="37" t="s">
        <v>497</v>
      </c>
      <c r="E51" s="37" t="s">
        <v>555</v>
      </c>
      <c r="F51" s="37" t="s">
        <v>640</v>
      </c>
      <c r="G51" s="37" t="s">
        <v>646</v>
      </c>
      <c r="H51" s="37" t="s">
        <v>711</v>
      </c>
      <c r="I51" s="37" t="s">
        <v>739</v>
      </c>
      <c r="J51" s="37" t="s">
        <v>787</v>
      </c>
      <c r="K51" s="37" t="s">
        <v>793</v>
      </c>
      <c r="L51" s="37" t="s">
        <v>865</v>
      </c>
      <c r="M51" s="37" t="s">
        <v>869</v>
      </c>
      <c r="N51" s="37" t="s">
        <v>870</v>
      </c>
      <c r="O51" s="37"/>
      <c r="P51" s="37"/>
      <c r="Q51" s="37"/>
      <c r="R51" s="38"/>
    </row>
    <row r="52" customFormat="false" ht="13.5" hidden="false" customHeight="false" outlineLevel="0" collapsed="false"/>
    <row r="53" customFormat="false" ht="13.5" hidden="false" customHeight="false" outlineLevel="0" collapsed="false">
      <c r="B53" s="45" t="s">
        <v>964</v>
      </c>
      <c r="C53" s="45" t="s">
        <v>977</v>
      </c>
      <c r="D53" s="45" t="s">
        <v>978</v>
      </c>
      <c r="E53" s="45" t="s">
        <v>979</v>
      </c>
      <c r="F53" s="45" t="s">
        <v>980</v>
      </c>
      <c r="G53" s="45" t="s">
        <v>981</v>
      </c>
      <c r="H53" s="45" t="s">
        <v>982</v>
      </c>
      <c r="I53" s="45" t="s">
        <v>983</v>
      </c>
      <c r="J53" s="45" t="s">
        <v>984</v>
      </c>
      <c r="K53" s="45" t="s">
        <v>985</v>
      </c>
    </row>
    <row r="54" customFormat="false" ht="13.5" hidden="false" customHeight="false" outlineLevel="0" collapsed="false">
      <c r="A54" s="17" t="s">
        <v>986</v>
      </c>
      <c r="B54" s="22" t="s">
        <v>45</v>
      </c>
      <c r="C54" s="23" t="n">
        <v>32</v>
      </c>
      <c r="D54" s="23" t="n">
        <v>32</v>
      </c>
      <c r="E54" s="23" t="n">
        <v>32</v>
      </c>
      <c r="F54" s="23" t="n">
        <v>0</v>
      </c>
      <c r="G54" s="23" t="n">
        <v>32</v>
      </c>
      <c r="H54" s="23" t="n">
        <v>34</v>
      </c>
      <c r="I54" s="23" t="n">
        <v>0</v>
      </c>
      <c r="J54" s="23" t="n">
        <v>34</v>
      </c>
      <c r="K54" s="24" t="n">
        <v>34</v>
      </c>
    </row>
    <row r="55" customFormat="false" ht="12.75" hidden="false" customHeight="false" outlineLevel="0" collapsed="false">
      <c r="B55" s="30" t="s">
        <v>52</v>
      </c>
      <c r="C55" s="31" t="n">
        <v>33</v>
      </c>
      <c r="D55" s="31" t="n">
        <v>33</v>
      </c>
      <c r="E55" s="31" t="n">
        <v>33</v>
      </c>
      <c r="F55" s="31" t="n">
        <v>0</v>
      </c>
      <c r="G55" s="31" t="n">
        <v>33</v>
      </c>
      <c r="H55" s="31" t="n">
        <v>33</v>
      </c>
      <c r="I55" s="31" t="n">
        <v>0</v>
      </c>
      <c r="J55" s="31" t="n">
        <v>33</v>
      </c>
      <c r="K55" s="32" t="n">
        <v>33</v>
      </c>
    </row>
    <row r="56" customFormat="false" ht="12.75" hidden="false" customHeight="false" outlineLevel="0" collapsed="false">
      <c r="B56" s="30" t="s">
        <v>59</v>
      </c>
      <c r="C56" s="31" t="n">
        <v>34</v>
      </c>
      <c r="D56" s="31" t="n">
        <v>32</v>
      </c>
      <c r="E56" s="31" t="n">
        <v>32</v>
      </c>
      <c r="F56" s="31" t="n">
        <v>0</v>
      </c>
      <c r="G56" s="31" t="n">
        <v>32</v>
      </c>
      <c r="H56" s="31" t="n">
        <v>34</v>
      </c>
      <c r="I56" s="31" t="n">
        <v>0</v>
      </c>
      <c r="J56" s="31" t="n">
        <v>32</v>
      </c>
      <c r="K56" s="32" t="n">
        <v>30</v>
      </c>
    </row>
    <row r="57" customFormat="false" ht="12.75" hidden="false" customHeight="false" outlineLevel="0" collapsed="false">
      <c r="B57" s="30" t="s">
        <v>178</v>
      </c>
      <c r="C57" s="31" t="n">
        <v>2</v>
      </c>
      <c r="D57" s="31" t="n">
        <v>2</v>
      </c>
      <c r="E57" s="31" t="n">
        <v>2</v>
      </c>
      <c r="F57" s="31" t="n">
        <v>0</v>
      </c>
      <c r="G57" s="31" t="n">
        <v>2</v>
      </c>
      <c r="H57" s="31" t="n">
        <v>4</v>
      </c>
      <c r="I57" s="31" t="n">
        <v>0</v>
      </c>
      <c r="J57" s="31" t="n">
        <v>4</v>
      </c>
      <c r="K57" s="32" t="n">
        <v>4</v>
      </c>
    </row>
    <row r="58" customFormat="false" ht="12.75" hidden="false" customHeight="false" outlineLevel="0" collapsed="false">
      <c r="B58" s="30" t="s">
        <v>74</v>
      </c>
      <c r="C58" s="31" t="n">
        <v>26</v>
      </c>
      <c r="D58" s="31" t="n">
        <v>26</v>
      </c>
      <c r="E58" s="31" t="n">
        <v>26</v>
      </c>
      <c r="F58" s="31" t="n">
        <v>0</v>
      </c>
      <c r="G58" s="31" t="n">
        <v>26</v>
      </c>
      <c r="H58" s="31" t="n">
        <v>29</v>
      </c>
      <c r="I58" s="31" t="n">
        <v>0</v>
      </c>
      <c r="J58" s="31" t="n">
        <v>28</v>
      </c>
      <c r="K58" s="32" t="n">
        <v>28</v>
      </c>
    </row>
    <row r="59" customFormat="false" ht="12.75" hidden="false" customHeight="false" outlineLevel="0" collapsed="false">
      <c r="B59" s="30" t="s">
        <v>170</v>
      </c>
      <c r="C59" s="31" t="n">
        <v>22</v>
      </c>
      <c r="D59" s="31" t="n">
        <v>22</v>
      </c>
      <c r="E59" s="31" t="n">
        <v>22</v>
      </c>
      <c r="F59" s="31" t="n">
        <v>0</v>
      </c>
      <c r="G59" s="31" t="n">
        <v>22</v>
      </c>
      <c r="H59" s="31" t="n">
        <v>20</v>
      </c>
      <c r="I59" s="31" t="n">
        <v>0</v>
      </c>
      <c r="J59" s="31" t="n">
        <v>20</v>
      </c>
      <c r="K59" s="32" t="n">
        <v>20</v>
      </c>
    </row>
    <row r="60" customFormat="false" ht="12.75" hidden="false" customHeight="false" outlineLevel="0" collapsed="false">
      <c r="B60" s="30" t="s">
        <v>177</v>
      </c>
      <c r="C60" s="31" t="n">
        <v>19</v>
      </c>
      <c r="D60" s="31" t="n">
        <v>25</v>
      </c>
      <c r="E60" s="31" t="n">
        <v>18</v>
      </c>
      <c r="F60" s="31" t="n">
        <v>0</v>
      </c>
      <c r="G60" s="31" t="n">
        <v>23</v>
      </c>
      <c r="H60" s="31" t="n">
        <v>21</v>
      </c>
      <c r="I60" s="31" t="n">
        <v>0</v>
      </c>
      <c r="J60" s="31" t="n">
        <v>27</v>
      </c>
      <c r="K60" s="32" t="n">
        <v>21</v>
      </c>
    </row>
    <row r="61" customFormat="false" ht="12.75" hidden="false" customHeight="false" outlineLevel="0" collapsed="false">
      <c r="B61" s="30" t="s">
        <v>76</v>
      </c>
      <c r="C61" s="31" t="n">
        <v>24</v>
      </c>
      <c r="D61" s="31" t="n">
        <v>24</v>
      </c>
      <c r="E61" s="31" t="n">
        <v>24</v>
      </c>
      <c r="F61" s="31" t="n">
        <v>0</v>
      </c>
      <c r="G61" s="31" t="n">
        <v>24</v>
      </c>
      <c r="H61" s="31" t="n">
        <v>29</v>
      </c>
      <c r="I61" s="31" t="n">
        <v>0</v>
      </c>
      <c r="J61" s="31" t="n">
        <v>28</v>
      </c>
      <c r="K61" s="32" t="n">
        <v>28</v>
      </c>
    </row>
    <row r="62" customFormat="false" ht="13.5" hidden="false" customHeight="false" outlineLevel="0" collapsed="false">
      <c r="B62" s="36" t="s">
        <v>365</v>
      </c>
      <c r="C62" s="37" t="n">
        <v>30</v>
      </c>
      <c r="D62" s="37" t="n">
        <v>30</v>
      </c>
      <c r="E62" s="37" t="n">
        <v>28</v>
      </c>
      <c r="F62" s="37" t="n">
        <v>0</v>
      </c>
      <c r="G62" s="37" t="n">
        <v>30</v>
      </c>
      <c r="H62" s="37" t="n">
        <v>30</v>
      </c>
      <c r="I62" s="37" t="n">
        <v>0</v>
      </c>
      <c r="J62" s="37" t="n">
        <v>29</v>
      </c>
      <c r="K62" s="38" t="n">
        <v>27</v>
      </c>
    </row>
    <row r="63" customFormat="false" ht="13.5" hidden="false" customHeight="false" outlineLevel="0" collapsed="false"/>
    <row r="64" customFormat="false" ht="13.5" hidden="false" customHeight="false" outlineLevel="0" collapsed="false">
      <c r="B64" s="45" t="s">
        <v>964</v>
      </c>
      <c r="C64" s="45" t="s">
        <v>972</v>
      </c>
      <c r="D64" s="45" t="s">
        <v>973</v>
      </c>
      <c r="E64" s="45" t="s">
        <v>974</v>
      </c>
      <c r="F64" s="45" t="s">
        <v>975</v>
      </c>
    </row>
    <row r="65" customFormat="false" ht="13.5" hidden="false" customHeight="false" outlineLevel="0" collapsed="false">
      <c r="A65" s="17" t="s">
        <v>987</v>
      </c>
      <c r="B65" s="22" t="s">
        <v>45</v>
      </c>
      <c r="C65" s="23"/>
      <c r="D65" s="23"/>
      <c r="E65" s="23"/>
      <c r="F65" s="23"/>
      <c r="G65" s="23"/>
      <c r="H65" s="23"/>
      <c r="I65" s="23"/>
      <c r="J65" s="23"/>
      <c r="K65" s="23"/>
      <c r="L65" s="23"/>
      <c r="M65" s="23"/>
      <c r="N65" s="23"/>
      <c r="O65" s="23"/>
      <c r="P65" s="23"/>
      <c r="Q65" s="23"/>
      <c r="R65" s="23"/>
      <c r="S65" s="23"/>
      <c r="T65" s="23"/>
      <c r="U65" s="23"/>
      <c r="V65" s="23"/>
      <c r="W65" s="23"/>
      <c r="X65" s="23"/>
      <c r="Y65" s="23"/>
      <c r="Z65" s="23"/>
      <c r="AA65" s="23"/>
      <c r="AB65" s="23"/>
      <c r="AC65" s="23"/>
      <c r="AD65" s="23"/>
      <c r="AE65" s="23"/>
      <c r="AF65" s="23"/>
      <c r="AG65" s="23"/>
      <c r="AH65" s="23"/>
      <c r="AI65" s="23"/>
      <c r="AJ65" s="23"/>
      <c r="AK65" s="23"/>
      <c r="AL65" s="23"/>
      <c r="AM65" s="23"/>
      <c r="AN65" s="23"/>
      <c r="AO65" s="23"/>
      <c r="AP65" s="23"/>
      <c r="AQ65" s="23"/>
      <c r="AR65" s="23"/>
      <c r="AS65" s="23"/>
      <c r="AT65" s="23"/>
      <c r="AU65" s="23"/>
      <c r="AV65" s="23"/>
      <c r="AW65" s="23"/>
      <c r="AX65" s="23"/>
      <c r="AY65" s="23"/>
      <c r="AZ65" s="23"/>
      <c r="BA65" s="23"/>
      <c r="BB65" s="23"/>
      <c r="BC65" s="23"/>
      <c r="BD65" s="23"/>
      <c r="BE65" s="23"/>
      <c r="BF65" s="23"/>
      <c r="BG65" s="23"/>
      <c r="BH65" s="23"/>
      <c r="BI65" s="23"/>
      <c r="BJ65" s="23"/>
      <c r="BK65" s="23"/>
      <c r="BL65" s="23"/>
      <c r="BM65" s="23"/>
      <c r="BN65" s="23"/>
      <c r="BO65" s="23"/>
      <c r="BP65" s="23"/>
      <c r="BQ65" s="23"/>
      <c r="BR65" s="23"/>
      <c r="BS65" s="23"/>
      <c r="BT65" s="23"/>
      <c r="BU65" s="23"/>
      <c r="BV65" s="23"/>
      <c r="BW65" s="23"/>
      <c r="BX65" s="23"/>
      <c r="BY65" s="23"/>
      <c r="BZ65" s="24"/>
    </row>
    <row r="66" customFormat="false" ht="12.75" hidden="false" customHeight="false" outlineLevel="0" collapsed="false">
      <c r="B66" s="30" t="s">
        <v>52</v>
      </c>
      <c r="C66" s="31"/>
      <c r="D66" s="31"/>
      <c r="E66" s="31"/>
      <c r="F66" s="31"/>
      <c r="G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2"/>
    </row>
    <row r="67" customFormat="false" ht="12.75" hidden="false" customHeight="false" outlineLevel="0" collapsed="false">
      <c r="B67" s="30" t="s">
        <v>59</v>
      </c>
      <c r="C67" s="31" t="s">
        <v>687</v>
      </c>
      <c r="D67" s="31"/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2"/>
    </row>
    <row r="68" customFormat="false" ht="12.75" hidden="false" customHeight="false" outlineLevel="0" collapsed="false">
      <c r="B68" s="30" t="s">
        <v>178</v>
      </c>
      <c r="C68" s="31" t="s">
        <v>72</v>
      </c>
      <c r="D68" s="31" t="s">
        <v>79</v>
      </c>
      <c r="E68" s="31" t="s">
        <v>116</v>
      </c>
      <c r="F68" s="31" t="s">
        <v>149</v>
      </c>
      <c r="G68" s="31" t="s">
        <v>157</v>
      </c>
      <c r="H68" s="31" t="s">
        <v>216</v>
      </c>
      <c r="I68" s="31" t="s">
        <v>226</v>
      </c>
      <c r="J68" s="31" t="s">
        <v>233</v>
      </c>
      <c r="K68" s="31" t="s">
        <v>249</v>
      </c>
      <c r="L68" s="31" t="s">
        <v>253</v>
      </c>
      <c r="M68" s="31" t="s">
        <v>264</v>
      </c>
      <c r="N68" s="31" t="s">
        <v>293</v>
      </c>
      <c r="O68" s="31" t="s">
        <v>307</v>
      </c>
      <c r="P68" s="31" t="s">
        <v>324</v>
      </c>
      <c r="Q68" s="31" t="s">
        <v>333</v>
      </c>
      <c r="R68" s="31" t="s">
        <v>336</v>
      </c>
      <c r="S68" s="31" t="s">
        <v>351</v>
      </c>
      <c r="T68" s="31" t="s">
        <v>356</v>
      </c>
      <c r="U68" s="31" t="s">
        <v>362</v>
      </c>
      <c r="V68" s="31" t="s">
        <v>367</v>
      </c>
      <c r="W68" s="31" t="s">
        <v>374</v>
      </c>
      <c r="X68" s="31" t="s">
        <v>387</v>
      </c>
      <c r="Y68" s="31" t="s">
        <v>390</v>
      </c>
      <c r="Z68" s="31" t="s">
        <v>397</v>
      </c>
      <c r="AA68" s="31" t="s">
        <v>400</v>
      </c>
      <c r="AB68" s="31" t="s">
        <v>409</v>
      </c>
      <c r="AC68" s="31" t="s">
        <v>431</v>
      </c>
      <c r="AD68" s="31" t="s">
        <v>434</v>
      </c>
      <c r="AE68" s="31" t="s">
        <v>452</v>
      </c>
      <c r="AF68" s="31" t="s">
        <v>485</v>
      </c>
      <c r="AG68" s="31" t="s">
        <v>497</v>
      </c>
      <c r="AH68" s="31" t="s">
        <v>507</v>
      </c>
      <c r="AI68" s="31" t="s">
        <v>541</v>
      </c>
      <c r="AJ68" s="31" t="s">
        <v>543</v>
      </c>
      <c r="AK68" s="31" t="s">
        <v>547</v>
      </c>
      <c r="AL68" s="31" t="s">
        <v>561</v>
      </c>
      <c r="AM68" s="31" t="s">
        <v>569</v>
      </c>
      <c r="AN68" s="31" t="s">
        <v>575</v>
      </c>
      <c r="AO68" s="31" t="s">
        <v>583</v>
      </c>
      <c r="AP68" s="31" t="s">
        <v>587</v>
      </c>
      <c r="AQ68" s="31" t="s">
        <v>592</v>
      </c>
      <c r="AR68" s="31" t="s">
        <v>598</v>
      </c>
      <c r="AS68" s="31" t="s">
        <v>614</v>
      </c>
      <c r="AT68" s="31" t="s">
        <v>620</v>
      </c>
      <c r="AU68" s="31" t="s">
        <v>626</v>
      </c>
      <c r="AV68" s="31" t="s">
        <v>667</v>
      </c>
      <c r="AW68" s="31" t="s">
        <v>695</v>
      </c>
      <c r="AX68" s="31" t="s">
        <v>707</v>
      </c>
      <c r="AY68" s="31" t="s">
        <v>713</v>
      </c>
      <c r="AZ68" s="31" t="s">
        <v>717</v>
      </c>
      <c r="BA68" s="31" t="s">
        <v>719</v>
      </c>
      <c r="BB68" s="31" t="s">
        <v>741</v>
      </c>
      <c r="BC68" s="31" t="s">
        <v>743</v>
      </c>
      <c r="BD68" s="31" t="s">
        <v>749</v>
      </c>
      <c r="BE68" s="31" t="s">
        <v>761</v>
      </c>
      <c r="BF68" s="31" t="s">
        <v>763</v>
      </c>
      <c r="BG68" s="31" t="s">
        <v>781</v>
      </c>
      <c r="BH68" s="31" t="s">
        <v>793</v>
      </c>
      <c r="BI68" s="31" t="s">
        <v>805</v>
      </c>
      <c r="BJ68" s="31" t="s">
        <v>835</v>
      </c>
      <c r="BK68" s="31" t="s">
        <v>839</v>
      </c>
      <c r="BL68" s="31" t="s">
        <v>855</v>
      </c>
      <c r="BM68" s="31" t="s">
        <v>867</v>
      </c>
      <c r="BN68" s="31" t="s">
        <v>874</v>
      </c>
      <c r="BO68" s="31" t="s">
        <v>880</v>
      </c>
      <c r="BP68" s="31" t="s">
        <v>882</v>
      </c>
      <c r="BQ68" s="31" t="s">
        <v>886</v>
      </c>
      <c r="BR68" s="31" t="s">
        <v>892</v>
      </c>
      <c r="BS68" s="31" t="s">
        <v>900</v>
      </c>
      <c r="BT68" s="31" t="s">
        <v>908</v>
      </c>
      <c r="BU68" s="31" t="s">
        <v>910</v>
      </c>
      <c r="BV68" s="31" t="s">
        <v>920</v>
      </c>
      <c r="BW68" s="31" t="s">
        <v>923</v>
      </c>
      <c r="BX68" s="31" t="s">
        <v>931</v>
      </c>
      <c r="BY68" s="31" t="s">
        <v>934</v>
      </c>
      <c r="BZ68" s="32" t="s">
        <v>946</v>
      </c>
    </row>
    <row r="69" customFormat="false" ht="12.75" hidden="false" customHeight="false" outlineLevel="0" collapsed="false">
      <c r="B69" s="30" t="s">
        <v>74</v>
      </c>
      <c r="C69" s="31" t="s">
        <v>878</v>
      </c>
      <c r="D69" s="31" t="s">
        <v>934</v>
      </c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2"/>
    </row>
    <row r="70" customFormat="false" ht="12.75" hidden="false" customHeight="false" outlineLevel="0" collapsed="false">
      <c r="B70" s="30" t="s">
        <v>170</v>
      </c>
      <c r="C70" s="31" t="s">
        <v>400</v>
      </c>
      <c r="D70" s="31" t="s">
        <v>886</v>
      </c>
      <c r="E70" s="31" t="s">
        <v>952</v>
      </c>
      <c r="F70" s="31"/>
      <c r="G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2"/>
    </row>
    <row r="71" customFormat="false" ht="12.75" hidden="false" customHeight="false" outlineLevel="0" collapsed="false">
      <c r="B71" s="30" t="s">
        <v>177</v>
      </c>
      <c r="C71" s="31" t="s">
        <v>527</v>
      </c>
      <c r="D71" s="31" t="s">
        <v>940</v>
      </c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2"/>
    </row>
    <row r="72" customFormat="false" ht="12.75" hidden="false" customHeight="false" outlineLevel="0" collapsed="false">
      <c r="B72" s="30" t="s">
        <v>76</v>
      </c>
      <c r="C72" s="31" t="s">
        <v>216</v>
      </c>
      <c r="D72" s="31" t="s">
        <v>537</v>
      </c>
      <c r="E72" s="31" t="s">
        <v>683</v>
      </c>
      <c r="F72" s="31" t="s">
        <v>851</v>
      </c>
      <c r="G72" s="31" t="s">
        <v>878</v>
      </c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2"/>
    </row>
    <row r="73" customFormat="false" ht="13.5" hidden="false" customHeight="false" outlineLevel="0" collapsed="false">
      <c r="B73" s="36" t="s">
        <v>365</v>
      </c>
      <c r="C73" s="37"/>
      <c r="D73" s="37"/>
      <c r="E73" s="37"/>
      <c r="F73" s="37"/>
      <c r="G73" s="37"/>
      <c r="H73" s="37"/>
      <c r="I73" s="37"/>
      <c r="J73" s="37"/>
      <c r="K73" s="37"/>
      <c r="L73" s="37"/>
      <c r="M73" s="37"/>
      <c r="N73" s="37"/>
      <c r="O73" s="37"/>
      <c r="P73" s="37"/>
      <c r="Q73" s="37"/>
      <c r="R73" s="37"/>
      <c r="S73" s="37"/>
      <c r="T73" s="37"/>
      <c r="U73" s="37"/>
      <c r="V73" s="37"/>
      <c r="W73" s="37"/>
      <c r="X73" s="37"/>
      <c r="Y73" s="37"/>
      <c r="Z73" s="37"/>
      <c r="AA73" s="37"/>
      <c r="AB73" s="37"/>
      <c r="AC73" s="37"/>
      <c r="AD73" s="37"/>
      <c r="AE73" s="37"/>
      <c r="AF73" s="37"/>
      <c r="AG73" s="37"/>
      <c r="AH73" s="37"/>
      <c r="AI73" s="37"/>
      <c r="AJ73" s="37"/>
      <c r="AK73" s="37"/>
      <c r="AL73" s="37"/>
      <c r="AM73" s="37"/>
      <c r="AN73" s="37"/>
      <c r="AO73" s="37"/>
      <c r="AP73" s="37"/>
      <c r="AQ73" s="37"/>
      <c r="AR73" s="37"/>
      <c r="AS73" s="37"/>
      <c r="AT73" s="37"/>
      <c r="AU73" s="37"/>
      <c r="AV73" s="37"/>
      <c r="AW73" s="37"/>
      <c r="AX73" s="37"/>
      <c r="AY73" s="37"/>
      <c r="AZ73" s="37"/>
      <c r="BA73" s="37"/>
      <c r="BB73" s="37"/>
      <c r="BC73" s="37"/>
      <c r="BD73" s="37"/>
      <c r="BE73" s="37"/>
      <c r="BF73" s="37"/>
      <c r="BG73" s="37"/>
      <c r="BH73" s="37"/>
      <c r="BI73" s="37"/>
      <c r="BJ73" s="37"/>
      <c r="BK73" s="37"/>
      <c r="BL73" s="37"/>
      <c r="BM73" s="37"/>
      <c r="BN73" s="37"/>
      <c r="BO73" s="37"/>
      <c r="BP73" s="37"/>
      <c r="BQ73" s="37"/>
      <c r="BR73" s="37"/>
      <c r="BS73" s="37"/>
      <c r="BT73" s="37"/>
      <c r="BU73" s="37"/>
      <c r="BV73" s="37"/>
      <c r="BW73" s="37"/>
      <c r="BX73" s="37"/>
      <c r="BY73" s="37"/>
      <c r="BZ73" s="38"/>
    </row>
    <row r="74" customFormat="false" ht="13.5" hidden="false" customHeight="false" outlineLevel="0" collapsed="false"/>
    <row r="75" customFormat="false" ht="13.5" hidden="false" customHeight="false" outlineLevel="0" collapsed="false">
      <c r="B75" s="45" t="s">
        <v>964</v>
      </c>
      <c r="C75" s="45" t="s">
        <v>988</v>
      </c>
      <c r="D75" s="45" t="s">
        <v>965</v>
      </c>
      <c r="E75" s="45" t="s">
        <v>966</v>
      </c>
      <c r="F75" s="45" t="s">
        <v>42</v>
      </c>
      <c r="G75" s="45" t="s">
        <v>968</v>
      </c>
      <c r="H75" s="45" t="s">
        <v>969</v>
      </c>
      <c r="I75" s="45" t="s">
        <v>970</v>
      </c>
      <c r="J75" s="45" t="s">
        <v>989</v>
      </c>
      <c r="K75" s="45" t="s">
        <v>990</v>
      </c>
    </row>
    <row r="76" customFormat="false" ht="13.5" hidden="false" customHeight="false" outlineLevel="0" collapsed="false">
      <c r="A76" s="17" t="s">
        <v>991</v>
      </c>
      <c r="B76" s="22" t="s">
        <v>74</v>
      </c>
      <c r="C76" s="23" t="s">
        <v>183</v>
      </c>
      <c r="D76" s="23"/>
      <c r="E76" s="23" t="n">
        <v>2</v>
      </c>
      <c r="F76" s="23" t="n">
        <v>1021</v>
      </c>
      <c r="G76" s="23" t="n">
        <v>1021</v>
      </c>
      <c r="H76" s="23" t="n">
        <v>1021</v>
      </c>
      <c r="I76" s="23" t="n">
        <v>16</v>
      </c>
      <c r="J76" s="46"/>
      <c r="K76" s="47"/>
    </row>
    <row r="77" customFormat="false" ht="12.75" hidden="false" customHeight="false" outlineLevel="0" collapsed="false">
      <c r="B77" s="30"/>
      <c r="C77" s="31" t="s">
        <v>72</v>
      </c>
      <c r="D77" s="31" t="s">
        <v>68</v>
      </c>
      <c r="E77" s="31" t="n">
        <v>2</v>
      </c>
      <c r="F77" s="31" t="n">
        <v>63</v>
      </c>
      <c r="G77" s="31" t="n">
        <v>63</v>
      </c>
      <c r="H77" s="31" t="n">
        <v>63</v>
      </c>
      <c r="I77" s="31" t="n">
        <v>5</v>
      </c>
      <c r="J77" s="48" t="n">
        <v>36936</v>
      </c>
      <c r="K77" s="49" t="n">
        <v>37040</v>
      </c>
    </row>
    <row r="78" customFormat="false" ht="12.75" hidden="false" customHeight="false" outlineLevel="0" collapsed="false">
      <c r="B78" s="30"/>
      <c r="C78" s="31" t="s">
        <v>264</v>
      </c>
      <c r="D78" s="31" t="s">
        <v>265</v>
      </c>
      <c r="E78" s="31" t="n">
        <v>3</v>
      </c>
      <c r="F78" s="31" t="n">
        <v>60</v>
      </c>
      <c r="G78" s="31" t="n">
        <v>60</v>
      </c>
      <c r="H78" s="31" t="n">
        <v>60</v>
      </c>
      <c r="I78" s="31" t="n">
        <v>5</v>
      </c>
      <c r="J78" s="48" t="n">
        <v>36937</v>
      </c>
      <c r="K78" s="49" t="n">
        <v>37039</v>
      </c>
    </row>
    <row r="79" customFormat="false" ht="12.75" hidden="false" customHeight="false" outlineLevel="0" collapsed="false">
      <c r="B79" s="30"/>
      <c r="C79" s="31" t="s">
        <v>278</v>
      </c>
      <c r="D79" s="31" t="s">
        <v>279</v>
      </c>
      <c r="E79" s="31" t="n">
        <v>1</v>
      </c>
      <c r="F79" s="31" t="n">
        <v>38</v>
      </c>
      <c r="G79" s="31" t="n">
        <v>38</v>
      </c>
      <c r="H79" s="31" t="n">
        <v>38</v>
      </c>
      <c r="I79" s="31" t="n">
        <v>3</v>
      </c>
      <c r="J79" s="48" t="n">
        <v>36765</v>
      </c>
      <c r="K79" s="49" t="n">
        <v>37041</v>
      </c>
    </row>
    <row r="80" customFormat="false" ht="12.75" hidden="false" customHeight="false" outlineLevel="0" collapsed="false">
      <c r="B80" s="30"/>
      <c r="C80" s="31" t="s">
        <v>330</v>
      </c>
      <c r="D80" s="31" t="s">
        <v>331</v>
      </c>
      <c r="E80" s="31" t="n">
        <v>3</v>
      </c>
      <c r="F80" s="31" t="n">
        <v>92</v>
      </c>
      <c r="G80" s="31" t="n">
        <v>92</v>
      </c>
      <c r="H80" s="31" t="n">
        <v>92</v>
      </c>
      <c r="I80" s="31" t="n">
        <v>3</v>
      </c>
      <c r="J80" s="48" t="n">
        <v>36757</v>
      </c>
      <c r="K80" s="49" t="n">
        <v>36929</v>
      </c>
    </row>
    <row r="81" customFormat="false" ht="12.75" hidden="false" customHeight="false" outlineLevel="0" collapsed="false">
      <c r="B81" s="30"/>
      <c r="C81" s="31" t="s">
        <v>356</v>
      </c>
      <c r="D81" s="31" t="s">
        <v>355</v>
      </c>
      <c r="E81" s="31" t="n">
        <v>2</v>
      </c>
      <c r="F81" s="31" t="n">
        <v>60</v>
      </c>
      <c r="G81" s="31" t="n">
        <v>60</v>
      </c>
      <c r="H81" s="31" t="n">
        <v>60</v>
      </c>
      <c r="I81" s="31" t="n">
        <v>5</v>
      </c>
      <c r="J81" s="48" t="n">
        <v>36937</v>
      </c>
      <c r="K81" s="49" t="n">
        <v>37039</v>
      </c>
    </row>
    <row r="82" customFormat="false" ht="12.75" hidden="false" customHeight="false" outlineLevel="0" collapsed="false">
      <c r="B82" s="30"/>
      <c r="C82" s="31" t="s">
        <v>400</v>
      </c>
      <c r="D82" s="31" t="s">
        <v>401</v>
      </c>
      <c r="E82" s="31" t="n">
        <v>2</v>
      </c>
      <c r="F82" s="31" t="n">
        <v>46</v>
      </c>
      <c r="G82" s="31" t="n">
        <v>46</v>
      </c>
      <c r="H82" s="31" t="n">
        <v>46</v>
      </c>
      <c r="I82" s="31" t="n">
        <v>3</v>
      </c>
      <c r="J82" s="48" t="n">
        <v>36759</v>
      </c>
      <c r="K82" s="49" t="n">
        <v>36928</v>
      </c>
    </row>
    <row r="83" customFormat="false" ht="12.75" hidden="false" customHeight="false" outlineLevel="0" collapsed="false">
      <c r="B83" s="30"/>
      <c r="C83" s="31" t="s">
        <v>481</v>
      </c>
      <c r="D83" s="31" t="s">
        <v>482</v>
      </c>
      <c r="E83" s="31" t="n">
        <v>1</v>
      </c>
      <c r="F83" s="31" t="n">
        <v>92</v>
      </c>
      <c r="G83" s="31" t="n">
        <v>92</v>
      </c>
      <c r="H83" s="31" t="n">
        <v>92</v>
      </c>
      <c r="I83" s="31" t="n">
        <v>5</v>
      </c>
      <c r="J83" s="48" t="n">
        <v>36754</v>
      </c>
      <c r="K83" s="49" t="n">
        <v>36930</v>
      </c>
    </row>
    <row r="84" customFormat="false" ht="12.75" hidden="false" customHeight="false" outlineLevel="0" collapsed="false">
      <c r="B84" s="30"/>
      <c r="C84" s="31" t="s">
        <v>483</v>
      </c>
      <c r="D84" s="31" t="s">
        <v>484</v>
      </c>
      <c r="E84" s="31" t="n">
        <v>1</v>
      </c>
      <c r="F84" s="31" t="n">
        <v>76</v>
      </c>
      <c r="G84" s="31" t="n">
        <v>76</v>
      </c>
      <c r="H84" s="31" t="n">
        <v>76</v>
      </c>
      <c r="I84" s="31" t="n">
        <v>5</v>
      </c>
      <c r="J84" s="48" t="n">
        <v>36758</v>
      </c>
      <c r="K84" s="49" t="n">
        <v>37041</v>
      </c>
    </row>
    <row r="85" customFormat="false" ht="12.75" hidden="false" customHeight="false" outlineLevel="0" collapsed="false">
      <c r="B85" s="30"/>
      <c r="C85" s="31" t="s">
        <v>553</v>
      </c>
      <c r="D85" s="31" t="s">
        <v>554</v>
      </c>
      <c r="E85" s="31" t="n">
        <v>1</v>
      </c>
      <c r="F85" s="31" t="n">
        <v>90</v>
      </c>
      <c r="G85" s="31" t="n">
        <v>90</v>
      </c>
      <c r="H85" s="31" t="n">
        <v>90</v>
      </c>
      <c r="I85" s="31" t="n">
        <v>3</v>
      </c>
      <c r="J85" s="48" t="n">
        <v>36934</v>
      </c>
      <c r="K85" s="49" t="n">
        <v>37039</v>
      </c>
    </row>
    <row r="86" customFormat="false" ht="12.75" hidden="false" customHeight="false" outlineLevel="0" collapsed="false">
      <c r="B86" s="30"/>
      <c r="C86" s="31" t="s">
        <v>589</v>
      </c>
      <c r="D86" s="31" t="s">
        <v>588</v>
      </c>
      <c r="E86" s="31" t="n">
        <v>1</v>
      </c>
      <c r="F86" s="31" t="n">
        <v>30</v>
      </c>
      <c r="G86" s="31" t="n">
        <v>30</v>
      </c>
      <c r="H86" s="31" t="n">
        <v>30</v>
      </c>
      <c r="I86" s="31" t="n">
        <v>3</v>
      </c>
      <c r="J86" s="48" t="n">
        <v>36935</v>
      </c>
      <c r="K86" s="49" t="n">
        <v>37041</v>
      </c>
    </row>
    <row r="87" customFormat="false" ht="12.75" hidden="false" customHeight="false" outlineLevel="0" collapsed="false">
      <c r="B87" s="30"/>
      <c r="C87" s="31" t="s">
        <v>600</v>
      </c>
      <c r="D87" s="31" t="s">
        <v>601</v>
      </c>
      <c r="E87" s="31" t="n">
        <v>3</v>
      </c>
      <c r="F87" s="31" t="n">
        <v>92</v>
      </c>
      <c r="G87" s="31" t="n">
        <v>92</v>
      </c>
      <c r="H87" s="31" t="n">
        <v>92</v>
      </c>
      <c r="I87" s="31" t="n">
        <v>5</v>
      </c>
      <c r="J87" s="48" t="n">
        <v>36759</v>
      </c>
      <c r="K87" s="49" t="n">
        <v>36927</v>
      </c>
    </row>
    <row r="88" customFormat="false" ht="12.75" hidden="false" customHeight="false" outlineLevel="0" collapsed="false">
      <c r="B88" s="30"/>
      <c r="C88" s="31" t="s">
        <v>618</v>
      </c>
      <c r="D88" s="31" t="s">
        <v>619</v>
      </c>
      <c r="E88" s="31" t="n">
        <v>4</v>
      </c>
      <c r="F88" s="31" t="n">
        <v>92</v>
      </c>
      <c r="G88" s="31" t="n">
        <v>92</v>
      </c>
      <c r="H88" s="31" t="n">
        <v>92</v>
      </c>
      <c r="I88" s="31" t="n">
        <v>3</v>
      </c>
      <c r="J88" s="48" t="n">
        <v>36752</v>
      </c>
      <c r="K88" s="49" t="n">
        <v>36928</v>
      </c>
    </row>
    <row r="89" customFormat="false" ht="12.75" hidden="false" customHeight="false" outlineLevel="0" collapsed="false">
      <c r="B89" s="30"/>
      <c r="C89" s="31" t="s">
        <v>620</v>
      </c>
      <c r="D89" s="31" t="s">
        <v>621</v>
      </c>
      <c r="E89" s="31" t="n">
        <v>2</v>
      </c>
      <c r="F89" s="31" t="n">
        <v>60</v>
      </c>
      <c r="G89" s="31" t="n">
        <v>60</v>
      </c>
      <c r="H89" s="31" t="n">
        <v>60</v>
      </c>
      <c r="I89" s="31" t="n">
        <v>5</v>
      </c>
      <c r="J89" s="48" t="n">
        <v>36936</v>
      </c>
      <c r="K89" s="49" t="n">
        <v>37042</v>
      </c>
    </row>
    <row r="90" customFormat="false" ht="12.75" hidden="false" customHeight="false" outlineLevel="0" collapsed="false">
      <c r="B90" s="30"/>
      <c r="C90" s="31" t="s">
        <v>749</v>
      </c>
      <c r="D90" s="31" t="s">
        <v>750</v>
      </c>
      <c r="E90" s="31" t="n">
        <v>1</v>
      </c>
      <c r="F90" s="31" t="n">
        <v>38</v>
      </c>
      <c r="G90" s="31" t="n">
        <v>38</v>
      </c>
      <c r="H90" s="31" t="n">
        <v>38</v>
      </c>
      <c r="I90" s="31" t="n">
        <v>3</v>
      </c>
      <c r="J90" s="48" t="n">
        <v>36760</v>
      </c>
      <c r="K90" s="49" t="n">
        <v>37042</v>
      </c>
    </row>
    <row r="91" customFormat="false" ht="12.75" hidden="false" customHeight="false" outlineLevel="0" collapsed="false">
      <c r="B91" s="30"/>
      <c r="C91" s="31" t="s">
        <v>851</v>
      </c>
      <c r="D91" s="31" t="s">
        <v>852</v>
      </c>
      <c r="E91" s="31" t="n">
        <v>3</v>
      </c>
      <c r="F91" s="31" t="n">
        <v>46</v>
      </c>
      <c r="G91" s="31" t="n">
        <v>46</v>
      </c>
      <c r="H91" s="31" t="n">
        <v>46</v>
      </c>
      <c r="I91" s="31" t="n">
        <v>3</v>
      </c>
      <c r="J91" s="48" t="n">
        <v>36762</v>
      </c>
      <c r="K91" s="49" t="n">
        <v>36928</v>
      </c>
    </row>
    <row r="92" customFormat="false" ht="13.5" hidden="false" customHeight="false" outlineLevel="0" collapsed="false">
      <c r="B92" s="36"/>
      <c r="C92" s="37" t="s">
        <v>940</v>
      </c>
      <c r="D92" s="37" t="s">
        <v>941</v>
      </c>
      <c r="E92" s="37" t="n">
        <v>3</v>
      </c>
      <c r="F92" s="37" t="n">
        <v>46</v>
      </c>
      <c r="G92" s="37" t="n">
        <v>46</v>
      </c>
      <c r="H92" s="37" t="n">
        <v>46</v>
      </c>
      <c r="I92" s="37" t="n">
        <v>3</v>
      </c>
      <c r="J92" s="50" t="n">
        <v>36760</v>
      </c>
      <c r="K92" s="51" t="n">
        <v>36927</v>
      </c>
    </row>
    <row r="93" customFormat="false" ht="13.5" hidden="false" customHeight="false" outlineLevel="0" collapsed="false">
      <c r="J93" s="52"/>
      <c r="K93" s="52"/>
    </row>
    <row r="94" customFormat="false" ht="13.5" hidden="false" customHeight="false" outlineLevel="0" collapsed="false">
      <c r="B94" s="45" t="s">
        <v>964</v>
      </c>
      <c r="C94" s="45" t="s">
        <v>988</v>
      </c>
      <c r="D94" s="45" t="s">
        <v>965</v>
      </c>
      <c r="E94" s="45" t="s">
        <v>966</v>
      </c>
      <c r="F94" s="45" t="s">
        <v>42</v>
      </c>
      <c r="G94" s="45" t="s">
        <v>977</v>
      </c>
      <c r="H94" s="45" t="s">
        <v>978</v>
      </c>
      <c r="I94" s="45" t="s">
        <v>979</v>
      </c>
      <c r="J94" s="45" t="s">
        <v>980</v>
      </c>
      <c r="K94" s="45" t="s">
        <v>981</v>
      </c>
      <c r="L94" s="45" t="s">
        <v>982</v>
      </c>
      <c r="M94" s="45" t="s">
        <v>983</v>
      </c>
      <c r="N94" s="45" t="s">
        <v>984</v>
      </c>
      <c r="O94" s="45" t="s">
        <v>985</v>
      </c>
    </row>
    <row r="95" customFormat="false" ht="13.5" hidden="false" customHeight="false" outlineLevel="0" collapsed="false">
      <c r="A95" s="17" t="s">
        <v>992</v>
      </c>
      <c r="B95" s="22" t="s">
        <v>74</v>
      </c>
      <c r="C95" s="23" t="s">
        <v>183</v>
      </c>
      <c r="D95" s="23"/>
      <c r="E95" s="23" t="n">
        <v>2</v>
      </c>
      <c r="F95" s="23" t="n">
        <v>1021</v>
      </c>
      <c r="G95" s="23" t="n">
        <v>26</v>
      </c>
      <c r="H95" s="23" t="n">
        <v>26</v>
      </c>
      <c r="I95" s="23" t="n">
        <v>26</v>
      </c>
      <c r="J95" s="53" t="n">
        <v>0</v>
      </c>
      <c r="K95" s="53" t="n">
        <v>26</v>
      </c>
      <c r="L95" s="23" t="n">
        <v>29</v>
      </c>
      <c r="M95" s="23" t="n">
        <v>0</v>
      </c>
      <c r="N95" s="23" t="n">
        <v>34</v>
      </c>
      <c r="O95" s="24" t="n">
        <v>34</v>
      </c>
    </row>
    <row r="96" customFormat="false" ht="12.75" hidden="false" customHeight="false" outlineLevel="0" collapsed="false">
      <c r="B96" s="30"/>
      <c r="C96" s="31" t="s">
        <v>72</v>
      </c>
      <c r="D96" s="31" t="s">
        <v>68</v>
      </c>
      <c r="E96" s="31" t="n">
        <v>2</v>
      </c>
      <c r="F96" s="31" t="n">
        <v>63</v>
      </c>
      <c r="G96" s="31" t="n">
        <v>0</v>
      </c>
      <c r="H96" s="31" t="n">
        <v>0</v>
      </c>
      <c r="I96" s="31" t="n">
        <v>0</v>
      </c>
      <c r="J96" s="54" t="n">
        <v>0</v>
      </c>
      <c r="K96" s="54" t="n">
        <v>0</v>
      </c>
      <c r="L96" s="31" t="n">
        <v>5</v>
      </c>
      <c r="M96" s="31" t="n">
        <v>0</v>
      </c>
      <c r="N96" s="31" t="n">
        <v>4</v>
      </c>
      <c r="O96" s="32" t="n">
        <v>4</v>
      </c>
    </row>
    <row r="97" customFormat="false" ht="12.75" hidden="false" customHeight="false" outlineLevel="0" collapsed="false">
      <c r="B97" s="30"/>
      <c r="C97" s="31" t="s">
        <v>264</v>
      </c>
      <c r="D97" s="31" t="s">
        <v>265</v>
      </c>
      <c r="E97" s="31" t="n">
        <v>3</v>
      </c>
      <c r="F97" s="31" t="n">
        <v>60</v>
      </c>
      <c r="G97" s="31" t="n">
        <v>0</v>
      </c>
      <c r="H97" s="31" t="n">
        <v>0</v>
      </c>
      <c r="I97" s="31" t="n">
        <v>0</v>
      </c>
      <c r="J97" s="54" t="n">
        <v>0</v>
      </c>
      <c r="K97" s="54" t="n">
        <v>0</v>
      </c>
      <c r="L97" s="31" t="n">
        <v>4</v>
      </c>
      <c r="M97" s="31" t="n">
        <v>0</v>
      </c>
      <c r="N97" s="31" t="n">
        <v>6</v>
      </c>
      <c r="O97" s="32" t="n">
        <v>6</v>
      </c>
    </row>
    <row r="98" customFormat="false" ht="12.75" hidden="false" customHeight="false" outlineLevel="0" collapsed="false">
      <c r="B98" s="30"/>
      <c r="C98" s="31" t="s">
        <v>278</v>
      </c>
      <c r="D98" s="31" t="s">
        <v>279</v>
      </c>
      <c r="E98" s="31" t="n">
        <v>1</v>
      </c>
      <c r="F98" s="31" t="n">
        <v>38</v>
      </c>
      <c r="G98" s="31" t="n">
        <v>1</v>
      </c>
      <c r="H98" s="31" t="n">
        <v>1</v>
      </c>
      <c r="I98" s="31" t="n">
        <v>1</v>
      </c>
      <c r="J98" s="54" t="n">
        <v>0</v>
      </c>
      <c r="K98" s="54" t="n">
        <v>1</v>
      </c>
      <c r="L98" s="31" t="n">
        <v>1</v>
      </c>
      <c r="M98" s="31" t="n">
        <v>0</v>
      </c>
      <c r="N98" s="31" t="n">
        <v>0</v>
      </c>
      <c r="O98" s="32" t="n">
        <v>0</v>
      </c>
    </row>
    <row r="99" customFormat="false" ht="12.75" hidden="false" customHeight="false" outlineLevel="0" collapsed="false">
      <c r="B99" s="30"/>
      <c r="C99" s="31" t="s">
        <v>330</v>
      </c>
      <c r="D99" s="31" t="s">
        <v>331</v>
      </c>
      <c r="E99" s="31" t="n">
        <v>3</v>
      </c>
      <c r="F99" s="31" t="n">
        <v>92</v>
      </c>
      <c r="G99" s="31" t="n">
        <v>4</v>
      </c>
      <c r="H99" s="31" t="n">
        <v>4</v>
      </c>
      <c r="I99" s="31" t="n">
        <v>4</v>
      </c>
      <c r="J99" s="54" t="n">
        <v>0</v>
      </c>
      <c r="K99" s="54" t="n">
        <v>4</v>
      </c>
      <c r="L99" s="31" t="n">
        <v>0</v>
      </c>
      <c r="M99" s="31" t="n">
        <v>0</v>
      </c>
      <c r="N99" s="31" t="n">
        <v>2</v>
      </c>
      <c r="O99" s="32" t="n">
        <v>2</v>
      </c>
    </row>
    <row r="100" customFormat="false" ht="12.75" hidden="false" customHeight="false" outlineLevel="0" collapsed="false">
      <c r="B100" s="30"/>
      <c r="C100" s="31" t="s">
        <v>356</v>
      </c>
      <c r="D100" s="31" t="s">
        <v>355</v>
      </c>
      <c r="E100" s="31" t="n">
        <v>2</v>
      </c>
      <c r="F100" s="31" t="n">
        <v>60</v>
      </c>
      <c r="G100" s="31" t="n">
        <v>0</v>
      </c>
      <c r="H100" s="31" t="n">
        <v>0</v>
      </c>
      <c r="I100" s="31" t="n">
        <v>0</v>
      </c>
      <c r="J100" s="54" t="n">
        <v>0</v>
      </c>
      <c r="K100" s="54" t="n">
        <v>0</v>
      </c>
      <c r="L100" s="31" t="n">
        <v>4</v>
      </c>
      <c r="M100" s="31" t="n">
        <v>0</v>
      </c>
      <c r="N100" s="31" t="n">
        <v>0</v>
      </c>
      <c r="O100" s="32" t="n">
        <v>0</v>
      </c>
    </row>
    <row r="101" customFormat="false" ht="12.75" hidden="false" customHeight="false" outlineLevel="0" collapsed="false">
      <c r="B101" s="30"/>
      <c r="C101" s="31" t="s">
        <v>400</v>
      </c>
      <c r="D101" s="31" t="s">
        <v>401</v>
      </c>
      <c r="E101" s="31" t="n">
        <v>2</v>
      </c>
      <c r="F101" s="31" t="n">
        <v>46</v>
      </c>
      <c r="G101" s="31" t="n">
        <v>2</v>
      </c>
      <c r="H101" s="31" t="n">
        <v>2</v>
      </c>
      <c r="I101" s="31" t="n">
        <v>2</v>
      </c>
      <c r="J101" s="54" t="n">
        <v>0</v>
      </c>
      <c r="K101" s="54" t="n">
        <v>2</v>
      </c>
      <c r="L101" s="31" t="n">
        <v>0</v>
      </c>
      <c r="M101" s="31" t="n">
        <v>0</v>
      </c>
      <c r="N101" s="31" t="n">
        <v>2</v>
      </c>
      <c r="O101" s="32" t="n">
        <v>2</v>
      </c>
    </row>
    <row r="102" customFormat="false" ht="12.75" hidden="false" customHeight="false" outlineLevel="0" collapsed="false">
      <c r="B102" s="30"/>
      <c r="C102" s="31" t="s">
        <v>481</v>
      </c>
      <c r="D102" s="31" t="s">
        <v>482</v>
      </c>
      <c r="E102" s="31" t="n">
        <v>1</v>
      </c>
      <c r="F102" s="31" t="n">
        <v>92</v>
      </c>
      <c r="G102" s="31" t="n">
        <v>4</v>
      </c>
      <c r="H102" s="31" t="n">
        <v>4</v>
      </c>
      <c r="I102" s="31" t="n">
        <v>4</v>
      </c>
      <c r="J102" s="54" t="n">
        <v>0</v>
      </c>
      <c r="K102" s="54" t="n">
        <v>4</v>
      </c>
      <c r="L102" s="31" t="n">
        <v>0</v>
      </c>
      <c r="M102" s="31" t="n">
        <v>0</v>
      </c>
      <c r="N102" s="31" t="n">
        <v>6</v>
      </c>
      <c r="O102" s="32" t="n">
        <v>6</v>
      </c>
    </row>
    <row r="103" customFormat="false" ht="12.75" hidden="false" customHeight="false" outlineLevel="0" collapsed="false">
      <c r="B103" s="30"/>
      <c r="C103" s="31" t="s">
        <v>483</v>
      </c>
      <c r="D103" s="31" t="s">
        <v>484</v>
      </c>
      <c r="E103" s="31" t="n">
        <v>1</v>
      </c>
      <c r="F103" s="31" t="n">
        <v>76</v>
      </c>
      <c r="G103" s="31" t="n">
        <v>2</v>
      </c>
      <c r="H103" s="31" t="n">
        <v>2</v>
      </c>
      <c r="I103" s="31" t="n">
        <v>2</v>
      </c>
      <c r="J103" s="54" t="n">
        <v>0</v>
      </c>
      <c r="K103" s="54" t="n">
        <v>2</v>
      </c>
      <c r="L103" s="31" t="n">
        <v>2</v>
      </c>
      <c r="M103" s="31" t="n">
        <v>0</v>
      </c>
      <c r="N103" s="31" t="n">
        <v>4</v>
      </c>
      <c r="O103" s="32" t="n">
        <v>4</v>
      </c>
    </row>
    <row r="104" customFormat="false" ht="12.75" hidden="false" customHeight="false" outlineLevel="0" collapsed="false">
      <c r="B104" s="30"/>
      <c r="C104" s="31" t="s">
        <v>553</v>
      </c>
      <c r="D104" s="31" t="s">
        <v>554</v>
      </c>
      <c r="E104" s="31" t="n">
        <v>1</v>
      </c>
      <c r="F104" s="31" t="n">
        <v>90</v>
      </c>
      <c r="G104" s="31" t="n">
        <v>0</v>
      </c>
      <c r="H104" s="31" t="n">
        <v>0</v>
      </c>
      <c r="I104" s="31" t="n">
        <v>0</v>
      </c>
      <c r="J104" s="54" t="n">
        <v>0</v>
      </c>
      <c r="K104" s="54" t="n">
        <v>0</v>
      </c>
      <c r="L104" s="31" t="n">
        <v>6</v>
      </c>
      <c r="M104" s="31" t="n">
        <v>0</v>
      </c>
      <c r="N104" s="31" t="n">
        <v>4</v>
      </c>
      <c r="O104" s="32" t="n">
        <v>4</v>
      </c>
    </row>
    <row r="105" customFormat="false" ht="12.75" hidden="false" customHeight="false" outlineLevel="0" collapsed="false">
      <c r="B105" s="30"/>
      <c r="C105" s="31" t="s">
        <v>589</v>
      </c>
      <c r="D105" s="31" t="s">
        <v>588</v>
      </c>
      <c r="E105" s="31" t="n">
        <v>1</v>
      </c>
      <c r="F105" s="31" t="n">
        <v>30</v>
      </c>
      <c r="G105" s="31" t="n">
        <v>0</v>
      </c>
      <c r="H105" s="31" t="n">
        <v>0</v>
      </c>
      <c r="I105" s="31" t="n">
        <v>0</v>
      </c>
      <c r="J105" s="54" t="n">
        <v>0</v>
      </c>
      <c r="K105" s="54" t="n">
        <v>0</v>
      </c>
      <c r="L105" s="31" t="n">
        <v>2</v>
      </c>
      <c r="M105" s="31" t="n">
        <v>0</v>
      </c>
      <c r="N105" s="31" t="n">
        <v>0</v>
      </c>
      <c r="O105" s="32" t="n">
        <v>0</v>
      </c>
    </row>
    <row r="106" customFormat="false" ht="12.75" hidden="false" customHeight="false" outlineLevel="0" collapsed="false">
      <c r="B106" s="30"/>
      <c r="C106" s="31" t="s">
        <v>600</v>
      </c>
      <c r="D106" s="31" t="s">
        <v>601</v>
      </c>
      <c r="E106" s="31" t="n">
        <v>3</v>
      </c>
      <c r="F106" s="31" t="n">
        <v>92</v>
      </c>
      <c r="G106" s="31" t="n">
        <v>4</v>
      </c>
      <c r="H106" s="31" t="n">
        <v>4</v>
      </c>
      <c r="I106" s="31" t="n">
        <v>4</v>
      </c>
      <c r="J106" s="54" t="n">
        <v>0</v>
      </c>
      <c r="K106" s="54" t="n">
        <v>4</v>
      </c>
      <c r="L106" s="31" t="n">
        <v>0</v>
      </c>
      <c r="M106" s="31" t="n">
        <v>0</v>
      </c>
      <c r="N106" s="31" t="n">
        <v>0</v>
      </c>
      <c r="O106" s="32" t="n">
        <v>0</v>
      </c>
    </row>
    <row r="107" customFormat="false" ht="12.75" hidden="false" customHeight="false" outlineLevel="0" collapsed="false">
      <c r="B107" s="30"/>
      <c r="C107" s="31" t="s">
        <v>618</v>
      </c>
      <c r="D107" s="31" t="s">
        <v>619</v>
      </c>
      <c r="E107" s="31" t="n">
        <v>4</v>
      </c>
      <c r="F107" s="31" t="n">
        <v>92</v>
      </c>
      <c r="G107" s="31" t="n">
        <v>4</v>
      </c>
      <c r="H107" s="31" t="n">
        <v>4</v>
      </c>
      <c r="I107" s="31" t="n">
        <v>4</v>
      </c>
      <c r="J107" s="54" t="n">
        <v>0</v>
      </c>
      <c r="K107" s="54" t="n">
        <v>4</v>
      </c>
      <c r="L107" s="31" t="n">
        <v>0</v>
      </c>
      <c r="M107" s="31" t="n">
        <v>0</v>
      </c>
      <c r="N107" s="31" t="n">
        <v>4</v>
      </c>
      <c r="O107" s="32" t="n">
        <v>4</v>
      </c>
    </row>
    <row r="108" customFormat="false" ht="12.75" hidden="false" customHeight="false" outlineLevel="0" collapsed="false">
      <c r="B108" s="30"/>
      <c r="C108" s="31" t="s">
        <v>620</v>
      </c>
      <c r="D108" s="31" t="s">
        <v>621</v>
      </c>
      <c r="E108" s="31" t="n">
        <v>2</v>
      </c>
      <c r="F108" s="31" t="n">
        <v>60</v>
      </c>
      <c r="G108" s="31" t="n">
        <v>0</v>
      </c>
      <c r="H108" s="31" t="n">
        <v>0</v>
      </c>
      <c r="I108" s="31" t="n">
        <v>0</v>
      </c>
      <c r="J108" s="54" t="n">
        <v>0</v>
      </c>
      <c r="K108" s="54" t="n">
        <v>0</v>
      </c>
      <c r="L108" s="31" t="n">
        <v>4</v>
      </c>
      <c r="M108" s="31" t="n">
        <v>0</v>
      </c>
      <c r="N108" s="31" t="n">
        <v>0</v>
      </c>
      <c r="O108" s="32" t="n">
        <v>0</v>
      </c>
    </row>
    <row r="109" customFormat="false" ht="12.75" hidden="false" customHeight="false" outlineLevel="0" collapsed="false">
      <c r="B109" s="30"/>
      <c r="C109" s="31" t="s">
        <v>749</v>
      </c>
      <c r="D109" s="31" t="s">
        <v>750</v>
      </c>
      <c r="E109" s="31" t="n">
        <v>1</v>
      </c>
      <c r="F109" s="31" t="n">
        <v>38</v>
      </c>
      <c r="G109" s="31" t="n">
        <v>1</v>
      </c>
      <c r="H109" s="31" t="n">
        <v>1</v>
      </c>
      <c r="I109" s="31" t="n">
        <v>1</v>
      </c>
      <c r="J109" s="54" t="n">
        <v>0</v>
      </c>
      <c r="K109" s="54" t="n">
        <v>1</v>
      </c>
      <c r="L109" s="31" t="n">
        <v>1</v>
      </c>
      <c r="M109" s="31" t="n">
        <v>0</v>
      </c>
      <c r="N109" s="31" t="n">
        <v>2</v>
      </c>
      <c r="O109" s="32" t="n">
        <v>2</v>
      </c>
    </row>
    <row r="110" customFormat="false" ht="12.75" hidden="false" customHeight="false" outlineLevel="0" collapsed="false">
      <c r="B110" s="30"/>
      <c r="C110" s="31" t="s">
        <v>851</v>
      </c>
      <c r="D110" s="31" t="s">
        <v>852</v>
      </c>
      <c r="E110" s="31" t="n">
        <v>3</v>
      </c>
      <c r="F110" s="31" t="n">
        <v>46</v>
      </c>
      <c r="G110" s="31" t="n">
        <v>2</v>
      </c>
      <c r="H110" s="31" t="n">
        <v>2</v>
      </c>
      <c r="I110" s="31" t="n">
        <v>2</v>
      </c>
      <c r="J110" s="54" t="n">
        <v>0</v>
      </c>
      <c r="K110" s="54" t="n">
        <v>2</v>
      </c>
      <c r="L110" s="31" t="n">
        <v>0</v>
      </c>
      <c r="M110" s="31" t="n">
        <v>0</v>
      </c>
      <c r="N110" s="31"/>
      <c r="O110" s="32"/>
    </row>
    <row r="111" customFormat="false" ht="13.5" hidden="false" customHeight="false" outlineLevel="0" collapsed="false">
      <c r="B111" s="36"/>
      <c r="C111" s="37" t="s">
        <v>940</v>
      </c>
      <c r="D111" s="37" t="s">
        <v>941</v>
      </c>
      <c r="E111" s="37" t="n">
        <v>3</v>
      </c>
      <c r="F111" s="37" t="n">
        <v>46</v>
      </c>
      <c r="G111" s="37" t="n">
        <v>2</v>
      </c>
      <c r="H111" s="37" t="n">
        <v>2</v>
      </c>
      <c r="I111" s="37" t="n">
        <v>2</v>
      </c>
      <c r="J111" s="55" t="n">
        <v>0</v>
      </c>
      <c r="K111" s="55" t="n">
        <v>2</v>
      </c>
      <c r="L111" s="37" t="n">
        <v>0</v>
      </c>
      <c r="M111" s="37" t="n">
        <v>0</v>
      </c>
      <c r="N111" s="37" t="n">
        <v>33</v>
      </c>
      <c r="O111" s="38" t="n">
        <v>33</v>
      </c>
    </row>
    <row r="112" customFormat="false" ht="13.5" hidden="false" customHeight="false" outlineLevel="0" collapsed="false">
      <c r="J112" s="52"/>
      <c r="K112" s="52"/>
    </row>
    <row r="113" customFormat="false" ht="13.5" hidden="false" customHeight="false" outlineLevel="0" collapsed="false">
      <c r="A113" s="17" t="s">
        <v>993</v>
      </c>
      <c r="B113" s="45" t="s">
        <v>964</v>
      </c>
      <c r="C113" s="45" t="s">
        <v>965</v>
      </c>
      <c r="D113" s="45" t="s">
        <v>994</v>
      </c>
      <c r="E113" s="45" t="s">
        <v>995</v>
      </c>
      <c r="F113" s="45" t="s">
        <v>5</v>
      </c>
      <c r="G113" s="45"/>
      <c r="H113" s="45"/>
      <c r="J113" s="52"/>
      <c r="K113" s="52"/>
    </row>
    <row r="114" customFormat="false" ht="13.5" hidden="false" customHeight="false" outlineLevel="0" collapsed="false">
      <c r="B114" s="22" t="s">
        <v>996</v>
      </c>
      <c r="C114" s="23" t="s">
        <v>997</v>
      </c>
      <c r="D114" s="23" t="n">
        <v>1</v>
      </c>
      <c r="E114" s="23" t="s">
        <v>998</v>
      </c>
      <c r="F114" s="23" t="s">
        <v>999</v>
      </c>
      <c r="G114" s="23" t="s">
        <v>1000</v>
      </c>
      <c r="H114" s="23" t="s">
        <v>1001</v>
      </c>
      <c r="I114" s="23" t="s">
        <v>1002</v>
      </c>
      <c r="J114" s="23" t="s">
        <v>1003</v>
      </c>
      <c r="K114" s="23" t="s">
        <v>1004</v>
      </c>
      <c r="L114" s="23" t="s">
        <v>1005</v>
      </c>
      <c r="M114" s="23" t="s">
        <v>1006</v>
      </c>
      <c r="N114" s="23" t="s">
        <v>1007</v>
      </c>
      <c r="O114" s="23" t="s">
        <v>1008</v>
      </c>
      <c r="P114" s="23"/>
      <c r="Q114" s="23"/>
      <c r="R114" s="23"/>
      <c r="S114" s="24"/>
    </row>
    <row r="115" customFormat="false" ht="12.75" hidden="false" customHeight="false" outlineLevel="0" collapsed="false">
      <c r="B115" s="30" t="s">
        <v>1009</v>
      </c>
      <c r="C115" s="31" t="s">
        <v>1010</v>
      </c>
      <c r="D115" s="31" t="n">
        <v>1</v>
      </c>
      <c r="E115" s="31" t="s">
        <v>1011</v>
      </c>
      <c r="F115" s="31" t="s">
        <v>1012</v>
      </c>
      <c r="G115" s="31" t="s">
        <v>1013</v>
      </c>
      <c r="H115" s="31" t="s">
        <v>1014</v>
      </c>
      <c r="I115" s="31" t="s">
        <v>1015</v>
      </c>
      <c r="J115" s="31" t="s">
        <v>1016</v>
      </c>
      <c r="K115" s="31" t="s">
        <v>1017</v>
      </c>
      <c r="L115" s="31" t="s">
        <v>1018</v>
      </c>
      <c r="M115" s="31"/>
      <c r="N115" s="31"/>
      <c r="O115" s="31"/>
      <c r="P115" s="31"/>
      <c r="Q115" s="31"/>
      <c r="R115" s="31"/>
      <c r="S115" s="32"/>
    </row>
    <row r="116" customFormat="false" ht="12.75" hidden="false" customHeight="false" outlineLevel="0" collapsed="false">
      <c r="B116" s="30" t="s">
        <v>1009</v>
      </c>
      <c r="C116" s="31" t="s">
        <v>1010</v>
      </c>
      <c r="D116" s="31" t="n">
        <v>1</v>
      </c>
      <c r="E116" s="31" t="s">
        <v>1019</v>
      </c>
      <c r="F116" s="31" t="s">
        <v>1012</v>
      </c>
      <c r="G116" s="31" t="s">
        <v>1013</v>
      </c>
      <c r="H116" s="31" t="s">
        <v>1014</v>
      </c>
      <c r="I116" s="31" t="s">
        <v>1015</v>
      </c>
      <c r="J116" s="31" t="s">
        <v>1016</v>
      </c>
      <c r="K116" s="31" t="s">
        <v>1017</v>
      </c>
      <c r="L116" s="31" t="s">
        <v>1018</v>
      </c>
      <c r="M116" s="31"/>
      <c r="N116" s="31"/>
      <c r="O116" s="31"/>
      <c r="P116" s="31"/>
      <c r="Q116" s="31"/>
      <c r="R116" s="31"/>
      <c r="S116" s="32"/>
    </row>
    <row r="117" customFormat="false" ht="12.75" hidden="false" customHeight="false" outlineLevel="0" collapsed="false">
      <c r="B117" s="30" t="s">
        <v>1020</v>
      </c>
      <c r="C117" s="31" t="s">
        <v>1021</v>
      </c>
      <c r="D117" s="31" t="n">
        <v>1</v>
      </c>
      <c r="E117" s="31" t="s">
        <v>1022</v>
      </c>
      <c r="F117" s="31" t="s">
        <v>999</v>
      </c>
      <c r="G117" s="31" t="s">
        <v>1023</v>
      </c>
      <c r="H117" s="31" t="s">
        <v>1015</v>
      </c>
      <c r="I117" s="31" t="s">
        <v>1024</v>
      </c>
      <c r="J117" s="31" t="s">
        <v>1017</v>
      </c>
      <c r="K117" s="31" t="s">
        <v>1018</v>
      </c>
      <c r="L117" s="31"/>
      <c r="M117" s="31"/>
      <c r="N117" s="31"/>
      <c r="O117" s="31"/>
      <c r="P117" s="31"/>
      <c r="Q117" s="31"/>
      <c r="R117" s="31"/>
      <c r="S117" s="32"/>
    </row>
    <row r="118" customFormat="false" ht="12.75" hidden="false" customHeight="false" outlineLevel="0" collapsed="false">
      <c r="B118" s="30" t="s">
        <v>1020</v>
      </c>
      <c r="C118" s="31" t="s">
        <v>1021</v>
      </c>
      <c r="D118" s="31" t="n">
        <v>1</v>
      </c>
      <c r="E118" s="31" t="s">
        <v>1025</v>
      </c>
      <c r="F118" s="31" t="s">
        <v>999</v>
      </c>
      <c r="G118" s="31" t="s">
        <v>1023</v>
      </c>
      <c r="H118" s="31" t="s">
        <v>1015</v>
      </c>
      <c r="I118" s="31" t="s">
        <v>1024</v>
      </c>
      <c r="J118" s="31" t="s">
        <v>1017</v>
      </c>
      <c r="K118" s="31" t="s">
        <v>1018</v>
      </c>
      <c r="L118" s="31"/>
      <c r="M118" s="31"/>
      <c r="N118" s="31"/>
      <c r="O118" s="31"/>
      <c r="P118" s="31"/>
      <c r="Q118" s="31"/>
      <c r="R118" s="31"/>
      <c r="S118" s="32"/>
    </row>
    <row r="119" customFormat="false" ht="12.75" hidden="false" customHeight="false" outlineLevel="0" collapsed="false">
      <c r="B119" s="30" t="s">
        <v>1026</v>
      </c>
      <c r="C119" s="31" t="s">
        <v>1027</v>
      </c>
      <c r="D119" s="31" t="n">
        <v>1</v>
      </c>
      <c r="E119" s="31" t="s">
        <v>1028</v>
      </c>
      <c r="F119" s="31" t="s">
        <v>1029</v>
      </c>
      <c r="G119" s="31" t="s">
        <v>1030</v>
      </c>
      <c r="H119" s="31" t="s">
        <v>1031</v>
      </c>
      <c r="I119" s="31" t="s">
        <v>1032</v>
      </c>
      <c r="J119" s="31" t="s">
        <v>1015</v>
      </c>
      <c r="K119" s="31" t="s">
        <v>1033</v>
      </c>
      <c r="L119" s="31" t="s">
        <v>1034</v>
      </c>
      <c r="M119" s="31" t="s">
        <v>1035</v>
      </c>
      <c r="N119" s="31" t="s">
        <v>1017</v>
      </c>
      <c r="O119" s="31" t="s">
        <v>1036</v>
      </c>
      <c r="P119" s="31" t="s">
        <v>1037</v>
      </c>
      <c r="Q119" s="31"/>
      <c r="R119" s="31"/>
      <c r="S119" s="32"/>
    </row>
    <row r="120" customFormat="false" ht="12.75" hidden="false" customHeight="false" outlineLevel="0" collapsed="false">
      <c r="B120" s="30" t="s">
        <v>1026</v>
      </c>
      <c r="C120" s="31" t="s">
        <v>1027</v>
      </c>
      <c r="D120" s="31" t="n">
        <v>1</v>
      </c>
      <c r="E120" s="31" t="s">
        <v>1038</v>
      </c>
      <c r="F120" s="31" t="s">
        <v>1029</v>
      </c>
      <c r="G120" s="31" t="s">
        <v>1030</v>
      </c>
      <c r="H120" s="31" t="s">
        <v>1031</v>
      </c>
      <c r="I120" s="31" t="s">
        <v>1032</v>
      </c>
      <c r="J120" s="31" t="s">
        <v>1015</v>
      </c>
      <c r="K120" s="31" t="s">
        <v>1033</v>
      </c>
      <c r="L120" s="31" t="s">
        <v>1034</v>
      </c>
      <c r="M120" s="31" t="s">
        <v>1035</v>
      </c>
      <c r="N120" s="31" t="s">
        <v>1017</v>
      </c>
      <c r="O120" s="31" t="s">
        <v>1036</v>
      </c>
      <c r="P120" s="31" t="s">
        <v>1037</v>
      </c>
      <c r="Q120" s="31"/>
      <c r="R120" s="31"/>
      <c r="S120" s="32"/>
    </row>
    <row r="121" customFormat="false" ht="12.75" hidden="false" customHeight="false" outlineLevel="0" collapsed="false">
      <c r="B121" s="30" t="s">
        <v>1039</v>
      </c>
      <c r="C121" s="31" t="s">
        <v>1040</v>
      </c>
      <c r="D121" s="31" t="n">
        <v>1</v>
      </c>
      <c r="E121" s="31" t="s">
        <v>1041</v>
      </c>
      <c r="F121" s="31" t="s">
        <v>1042</v>
      </c>
      <c r="G121" s="31" t="s">
        <v>1043</v>
      </c>
      <c r="H121" s="31" t="s">
        <v>1044</v>
      </c>
      <c r="I121" s="31" t="s">
        <v>1031</v>
      </c>
      <c r="J121" s="31" t="s">
        <v>1015</v>
      </c>
      <c r="K121" s="31" t="s">
        <v>1045</v>
      </c>
      <c r="L121" s="31" t="s">
        <v>1046</v>
      </c>
      <c r="M121" s="31" t="s">
        <v>1034</v>
      </c>
      <c r="N121" s="31" t="s">
        <v>1047</v>
      </c>
      <c r="O121" s="31" t="s">
        <v>1017</v>
      </c>
      <c r="P121" s="31" t="s">
        <v>1048</v>
      </c>
      <c r="Q121" s="31" t="s">
        <v>1049</v>
      </c>
      <c r="R121" s="31" t="s">
        <v>1037</v>
      </c>
      <c r="S121" s="32"/>
    </row>
    <row r="122" customFormat="false" ht="12.75" hidden="false" customHeight="false" outlineLevel="0" collapsed="false">
      <c r="B122" s="30" t="s">
        <v>1039</v>
      </c>
      <c r="C122" s="31" t="s">
        <v>1040</v>
      </c>
      <c r="D122" s="31" t="n">
        <v>1</v>
      </c>
      <c r="E122" s="31" t="s">
        <v>1050</v>
      </c>
      <c r="F122" s="31" t="s">
        <v>1042</v>
      </c>
      <c r="G122" s="31" t="s">
        <v>1043</v>
      </c>
      <c r="H122" s="31" t="s">
        <v>1044</v>
      </c>
      <c r="I122" s="31" t="s">
        <v>1031</v>
      </c>
      <c r="J122" s="31" t="s">
        <v>1015</v>
      </c>
      <c r="K122" s="31" t="s">
        <v>1045</v>
      </c>
      <c r="L122" s="31" t="s">
        <v>1046</v>
      </c>
      <c r="M122" s="31" t="s">
        <v>1034</v>
      </c>
      <c r="N122" s="31" t="s">
        <v>1047</v>
      </c>
      <c r="O122" s="31" t="s">
        <v>1017</v>
      </c>
      <c r="P122" s="31" t="s">
        <v>1048</v>
      </c>
      <c r="Q122" s="31" t="s">
        <v>1049</v>
      </c>
      <c r="R122" s="31" t="s">
        <v>1037</v>
      </c>
      <c r="S122" s="32"/>
    </row>
    <row r="123" customFormat="false" ht="12.75" hidden="false" customHeight="false" outlineLevel="0" collapsed="false">
      <c r="B123" s="30" t="s">
        <v>1051</v>
      </c>
      <c r="C123" s="31" t="s">
        <v>1052</v>
      </c>
      <c r="D123" s="31" t="n">
        <v>1</v>
      </c>
      <c r="E123" s="31" t="s">
        <v>1053</v>
      </c>
      <c r="F123" s="31" t="s">
        <v>1042</v>
      </c>
      <c r="G123" s="31" t="s">
        <v>1043</v>
      </c>
      <c r="H123" s="31" t="s">
        <v>1000</v>
      </c>
      <c r="I123" s="31" t="s">
        <v>1002</v>
      </c>
      <c r="J123" s="31" t="s">
        <v>1054</v>
      </c>
      <c r="K123" s="31" t="s">
        <v>1023</v>
      </c>
      <c r="L123" s="31" t="s">
        <v>1046</v>
      </c>
      <c r="M123" s="31" t="s">
        <v>1003</v>
      </c>
      <c r="N123" s="31" t="s">
        <v>1004</v>
      </c>
      <c r="O123" s="31" t="s">
        <v>1035</v>
      </c>
      <c r="P123" s="31" t="s">
        <v>1006</v>
      </c>
      <c r="Q123" s="31" t="s">
        <v>1055</v>
      </c>
      <c r="R123" s="31" t="s">
        <v>1007</v>
      </c>
      <c r="S123" s="32" t="s">
        <v>1056</v>
      </c>
    </row>
    <row r="124" customFormat="false" ht="12.75" hidden="false" customHeight="false" outlineLevel="0" collapsed="false">
      <c r="B124" s="30" t="s">
        <v>1051</v>
      </c>
      <c r="C124" s="31" t="s">
        <v>1052</v>
      </c>
      <c r="D124" s="31" t="n">
        <v>1</v>
      </c>
      <c r="E124" s="31" t="s">
        <v>1057</v>
      </c>
      <c r="F124" s="31" t="s">
        <v>1042</v>
      </c>
      <c r="G124" s="31" t="s">
        <v>1043</v>
      </c>
      <c r="H124" s="31" t="s">
        <v>1000</v>
      </c>
      <c r="I124" s="31" t="s">
        <v>1002</v>
      </c>
      <c r="J124" s="31" t="s">
        <v>1054</v>
      </c>
      <c r="K124" s="31" t="s">
        <v>1023</v>
      </c>
      <c r="L124" s="31" t="s">
        <v>1046</v>
      </c>
      <c r="M124" s="31" t="s">
        <v>1003</v>
      </c>
      <c r="N124" s="31" t="s">
        <v>1004</v>
      </c>
      <c r="O124" s="31" t="s">
        <v>1035</v>
      </c>
      <c r="P124" s="31" t="s">
        <v>1006</v>
      </c>
      <c r="Q124" s="31" t="s">
        <v>1055</v>
      </c>
      <c r="R124" s="31" t="s">
        <v>1007</v>
      </c>
      <c r="S124" s="32" t="s">
        <v>1056</v>
      </c>
    </row>
    <row r="125" customFormat="false" ht="12.75" hidden="false" customHeight="false" outlineLevel="0" collapsed="false">
      <c r="B125" s="30" t="s">
        <v>1058</v>
      </c>
      <c r="C125" s="31" t="s">
        <v>1052</v>
      </c>
      <c r="D125" s="31" t="n">
        <v>1</v>
      </c>
      <c r="E125" s="31" t="s">
        <v>1059</v>
      </c>
      <c r="F125" s="31" t="s">
        <v>1029</v>
      </c>
      <c r="G125" s="31" t="s">
        <v>1030</v>
      </c>
      <c r="H125" s="31" t="s">
        <v>1060</v>
      </c>
      <c r="I125" s="31" t="s">
        <v>1054</v>
      </c>
      <c r="J125" s="31" t="s">
        <v>1023</v>
      </c>
      <c r="K125" s="31" t="s">
        <v>1033</v>
      </c>
      <c r="L125" s="31" t="s">
        <v>1003</v>
      </c>
      <c r="M125" s="31" t="s">
        <v>1004</v>
      </c>
      <c r="N125" s="31" t="s">
        <v>1035</v>
      </c>
      <c r="O125" s="31" t="s">
        <v>1006</v>
      </c>
      <c r="P125" s="31" t="s">
        <v>1055</v>
      </c>
      <c r="Q125" s="31" t="s">
        <v>1007</v>
      </c>
      <c r="R125" s="31" t="s">
        <v>1056</v>
      </c>
      <c r="S125" s="32"/>
    </row>
    <row r="126" customFormat="false" ht="13.5" hidden="false" customHeight="false" outlineLevel="0" collapsed="false">
      <c r="B126" s="36" t="s">
        <v>1058</v>
      </c>
      <c r="C126" s="37" t="s">
        <v>1052</v>
      </c>
      <c r="D126" s="37" t="n">
        <v>1</v>
      </c>
      <c r="E126" s="37" t="s">
        <v>1061</v>
      </c>
      <c r="F126" s="37" t="s">
        <v>1029</v>
      </c>
      <c r="G126" s="37" t="s">
        <v>1030</v>
      </c>
      <c r="H126" s="37" t="s">
        <v>1060</v>
      </c>
      <c r="I126" s="37" t="s">
        <v>1054</v>
      </c>
      <c r="J126" s="37" t="s">
        <v>1023</v>
      </c>
      <c r="K126" s="37" t="s">
        <v>1033</v>
      </c>
      <c r="L126" s="37" t="s">
        <v>1003</v>
      </c>
      <c r="M126" s="37" t="s">
        <v>1004</v>
      </c>
      <c r="N126" s="37" t="s">
        <v>1035</v>
      </c>
      <c r="O126" s="37" t="s">
        <v>1006</v>
      </c>
      <c r="P126" s="37" t="s">
        <v>1055</v>
      </c>
      <c r="Q126" s="37" t="s">
        <v>1007</v>
      </c>
      <c r="R126" s="37" t="s">
        <v>1056</v>
      </c>
      <c r="S126" s="38"/>
    </row>
    <row r="127" customFormat="false" ht="13.5" hidden="false" customHeight="false" outlineLevel="0" collapsed="false">
      <c r="J127" s="52"/>
      <c r="K127" s="52"/>
    </row>
    <row r="128" customFormat="false" ht="13.5" hidden="false" customHeight="false" outlineLevel="0" collapsed="false">
      <c r="B128" s="45" t="s">
        <v>964</v>
      </c>
      <c r="C128" s="45" t="s">
        <v>972</v>
      </c>
      <c r="D128" s="45" t="s">
        <v>973</v>
      </c>
      <c r="E128" s="45" t="s">
        <v>974</v>
      </c>
      <c r="F128" s="45" t="s">
        <v>975</v>
      </c>
      <c r="J128" s="52"/>
      <c r="K128" s="52"/>
    </row>
    <row r="129" customFormat="false" ht="13.5" hidden="false" customHeight="false" outlineLevel="0" collapsed="false">
      <c r="A129" s="17" t="s">
        <v>1062</v>
      </c>
      <c r="B129" s="22"/>
      <c r="C129" s="23" t="s">
        <v>46</v>
      </c>
      <c r="D129" s="23" t="s">
        <v>67</v>
      </c>
      <c r="E129" s="23" t="s">
        <v>79</v>
      </c>
      <c r="F129" s="23" t="s">
        <v>85</v>
      </c>
      <c r="G129" s="23" t="s">
        <v>107</v>
      </c>
      <c r="H129" s="23" t="s">
        <v>129</v>
      </c>
      <c r="I129" s="23" t="s">
        <v>133</v>
      </c>
      <c r="J129" s="23" t="s">
        <v>164</v>
      </c>
      <c r="K129" s="23" t="s">
        <v>220</v>
      </c>
      <c r="L129" s="23" t="s">
        <v>249</v>
      </c>
      <c r="M129" s="23" t="s">
        <v>300</v>
      </c>
      <c r="N129" s="23" t="s">
        <v>314</v>
      </c>
      <c r="O129" s="23" t="s">
        <v>333</v>
      </c>
      <c r="P129" s="23" t="s">
        <v>339</v>
      </c>
      <c r="Q129" s="23" t="s">
        <v>347</v>
      </c>
      <c r="R129" s="23" t="s">
        <v>351</v>
      </c>
      <c r="S129" s="23" t="s">
        <v>377</v>
      </c>
      <c r="T129" s="23" t="s">
        <v>384</v>
      </c>
      <c r="U129" s="23" t="s">
        <v>390</v>
      </c>
      <c r="V129" s="23" t="s">
        <v>403</v>
      </c>
      <c r="W129" s="23" t="s">
        <v>406</v>
      </c>
      <c r="X129" s="23" t="s">
        <v>416</v>
      </c>
      <c r="Y129" s="23" t="s">
        <v>449</v>
      </c>
      <c r="Z129" s="23" t="s">
        <v>452</v>
      </c>
      <c r="AA129" s="23" t="s">
        <v>464</v>
      </c>
      <c r="AB129" s="23" t="s">
        <v>485</v>
      </c>
      <c r="AC129" s="23" t="s">
        <v>487</v>
      </c>
      <c r="AD129" s="23" t="s">
        <v>495</v>
      </c>
      <c r="AE129" s="23" t="s">
        <v>499</v>
      </c>
      <c r="AF129" s="23" t="s">
        <v>503</v>
      </c>
      <c r="AG129" s="23" t="s">
        <v>533</v>
      </c>
      <c r="AH129" s="23" t="s">
        <v>541</v>
      </c>
      <c r="AI129" s="23" t="s">
        <v>547</v>
      </c>
      <c r="AJ129" s="23" t="s">
        <v>557</v>
      </c>
      <c r="AK129" s="23" t="s">
        <v>559</v>
      </c>
      <c r="AL129" s="23" t="s">
        <v>561</v>
      </c>
      <c r="AM129" s="23" t="s">
        <v>563</v>
      </c>
      <c r="AN129" s="23" t="s">
        <v>571</v>
      </c>
      <c r="AO129" s="23" t="s">
        <v>575</v>
      </c>
      <c r="AP129" s="23" t="s">
        <v>594</v>
      </c>
      <c r="AQ129" s="23" t="s">
        <v>608</v>
      </c>
      <c r="AR129" s="23" t="s">
        <v>618</v>
      </c>
      <c r="AS129" s="23" t="s">
        <v>634</v>
      </c>
      <c r="AT129" s="23" t="s">
        <v>636</v>
      </c>
      <c r="AU129" s="23" t="s">
        <v>642</v>
      </c>
      <c r="AV129" s="23" t="s">
        <v>654</v>
      </c>
      <c r="AW129" s="23" t="s">
        <v>673</v>
      </c>
      <c r="AX129" s="23" t="s">
        <v>683</v>
      </c>
      <c r="AY129" s="23" t="s">
        <v>691</v>
      </c>
      <c r="AZ129" s="23" t="s">
        <v>697</v>
      </c>
      <c r="BA129" s="23" t="s">
        <v>707</v>
      </c>
      <c r="BB129" s="23" t="s">
        <v>717</v>
      </c>
      <c r="BC129" s="23" t="s">
        <v>723</v>
      </c>
      <c r="BD129" s="23" t="s">
        <v>731</v>
      </c>
      <c r="BE129" s="23" t="s">
        <v>733</v>
      </c>
      <c r="BF129" s="23" t="s">
        <v>739</v>
      </c>
      <c r="BG129" s="23" t="s">
        <v>745</v>
      </c>
      <c r="BH129" s="23" t="s">
        <v>757</v>
      </c>
      <c r="BI129" s="23" t="s">
        <v>761</v>
      </c>
      <c r="BJ129" s="23" t="s">
        <v>769</v>
      </c>
      <c r="BK129" s="23" t="s">
        <v>781</v>
      </c>
      <c r="BL129" s="23" t="s">
        <v>789</v>
      </c>
      <c r="BM129" s="23" t="s">
        <v>795</v>
      </c>
      <c r="BN129" s="23" t="s">
        <v>797</v>
      </c>
      <c r="BO129" s="23" t="s">
        <v>811</v>
      </c>
      <c r="BP129" s="23" t="s">
        <v>815</v>
      </c>
      <c r="BQ129" s="23" t="s">
        <v>817</v>
      </c>
      <c r="BR129" s="23" t="s">
        <v>821</v>
      </c>
      <c r="BS129" s="23" t="s">
        <v>825</v>
      </c>
      <c r="BT129" s="23" t="s">
        <v>855</v>
      </c>
      <c r="BU129" s="23" t="s">
        <v>859</v>
      </c>
      <c r="BV129" s="23" t="s">
        <v>865</v>
      </c>
      <c r="BW129" s="23" t="s">
        <v>867</v>
      </c>
      <c r="BX129" s="23" t="s">
        <v>872</v>
      </c>
      <c r="BY129" s="23" t="s">
        <v>876</v>
      </c>
      <c r="BZ129" s="23" t="s">
        <v>880</v>
      </c>
      <c r="CA129" s="23" t="s">
        <v>904</v>
      </c>
      <c r="CB129" s="23" t="s">
        <v>906</v>
      </c>
      <c r="CC129" s="23" t="s">
        <v>910</v>
      </c>
      <c r="CD129" s="23" t="s">
        <v>932</v>
      </c>
      <c r="CE129" s="23" t="s">
        <v>938</v>
      </c>
      <c r="CF129" s="23" t="s">
        <v>942</v>
      </c>
      <c r="CG129" s="23" t="s">
        <v>946</v>
      </c>
      <c r="CH129" s="24" t="s">
        <v>958</v>
      </c>
      <c r="CI129" s="56"/>
      <c r="CJ129" s="31"/>
      <c r="CK129" s="31"/>
      <c r="CL129" s="31"/>
      <c r="CM129" s="31"/>
      <c r="CN129" s="31"/>
      <c r="CO129" s="31"/>
      <c r="CP129" s="31"/>
      <c r="CQ129" s="31"/>
      <c r="CR129" s="31"/>
    </row>
    <row r="130" customFormat="false" ht="12.75" hidden="false" customHeight="false" outlineLevel="0" collapsed="false">
      <c r="B130" s="30" t="s">
        <v>178</v>
      </c>
      <c r="C130" s="31"/>
      <c r="D130" s="31"/>
      <c r="E130" s="31" t="n">
        <v>0</v>
      </c>
      <c r="F130" s="31"/>
      <c r="G130" s="31"/>
      <c r="H130" s="31"/>
      <c r="I130" s="31"/>
      <c r="J130" s="31"/>
      <c r="K130" s="31"/>
      <c r="L130" s="31" t="n">
        <v>0</v>
      </c>
      <c r="M130" s="31"/>
      <c r="N130" s="31"/>
      <c r="O130" s="31" t="n">
        <v>0</v>
      </c>
      <c r="P130" s="31"/>
      <c r="Q130" s="31"/>
      <c r="R130" s="31" t="n">
        <v>0</v>
      </c>
      <c r="S130" s="31"/>
      <c r="T130" s="31"/>
      <c r="U130" s="31" t="n">
        <v>0</v>
      </c>
      <c r="V130" s="31"/>
      <c r="W130" s="31"/>
      <c r="X130" s="31"/>
      <c r="Y130" s="31"/>
      <c r="Z130" s="31" t="n">
        <v>0</v>
      </c>
      <c r="AA130" s="31"/>
      <c r="AB130" s="31" t="n">
        <v>0</v>
      </c>
      <c r="AC130" s="31"/>
      <c r="AD130" s="31"/>
      <c r="AE130" s="31"/>
      <c r="AF130" s="31"/>
      <c r="AG130" s="31"/>
      <c r="AH130" s="31" t="n">
        <v>0</v>
      </c>
      <c r="AI130" s="31" t="n">
        <v>0</v>
      </c>
      <c r="AJ130" s="31"/>
      <c r="AK130" s="31"/>
      <c r="AL130" s="31" t="n">
        <v>0</v>
      </c>
      <c r="AM130" s="31"/>
      <c r="AN130" s="31"/>
      <c r="AO130" s="31" t="n">
        <v>0</v>
      </c>
      <c r="AP130" s="31"/>
      <c r="AQ130" s="31"/>
      <c r="AR130" s="31"/>
      <c r="AS130" s="31"/>
      <c r="AT130" s="31"/>
      <c r="AU130" s="31"/>
      <c r="AV130" s="31"/>
      <c r="AW130" s="31"/>
      <c r="AX130" s="31"/>
      <c r="AY130" s="31"/>
      <c r="AZ130" s="31"/>
      <c r="BA130" s="31" t="n">
        <v>0</v>
      </c>
      <c r="BB130" s="31" t="n">
        <v>0</v>
      </c>
      <c r="BC130" s="31"/>
      <c r="BD130" s="31"/>
      <c r="BE130" s="31"/>
      <c r="BF130" s="31"/>
      <c r="BG130" s="31"/>
      <c r="BH130" s="31"/>
      <c r="BI130" s="31" t="n">
        <v>0</v>
      </c>
      <c r="BJ130" s="31"/>
      <c r="BK130" s="31" t="n">
        <v>0</v>
      </c>
      <c r="BL130" s="31"/>
      <c r="BM130" s="31"/>
      <c r="BN130" s="31"/>
      <c r="BO130" s="31"/>
      <c r="BP130" s="31"/>
      <c r="BQ130" s="31"/>
      <c r="BR130" s="31"/>
      <c r="BS130" s="31"/>
      <c r="BT130" s="31" t="n">
        <v>0</v>
      </c>
      <c r="BU130" s="31"/>
      <c r="BV130" s="31"/>
      <c r="BW130" s="31" t="n">
        <v>0</v>
      </c>
      <c r="BX130" s="31"/>
      <c r="BY130" s="31"/>
      <c r="BZ130" s="31" t="n">
        <v>0</v>
      </c>
      <c r="CA130" s="31"/>
      <c r="CB130" s="31"/>
      <c r="CC130" s="31" t="n">
        <v>0</v>
      </c>
      <c r="CD130" s="31"/>
      <c r="CE130" s="31"/>
      <c r="CF130" s="31"/>
      <c r="CG130" s="31" t="n">
        <v>0</v>
      </c>
      <c r="CH130" s="32"/>
      <c r="CI130" s="56"/>
      <c r="CJ130" s="31"/>
      <c r="CK130" s="31"/>
      <c r="CL130" s="31"/>
      <c r="CM130" s="31"/>
      <c r="CN130" s="31"/>
      <c r="CO130" s="31"/>
      <c r="CP130" s="31"/>
      <c r="CQ130" s="31"/>
      <c r="CR130" s="31"/>
    </row>
    <row r="131" customFormat="false" ht="12.75" hidden="false" customHeight="false" outlineLevel="0" collapsed="false">
      <c r="B131" s="30" t="s">
        <v>74</v>
      </c>
      <c r="C131" s="31"/>
      <c r="D131" s="31"/>
      <c r="E131" s="31"/>
      <c r="F131" s="31"/>
      <c r="G131" s="31"/>
      <c r="H131" s="31"/>
      <c r="I131" s="31"/>
      <c r="J131" s="31"/>
      <c r="K131" s="31"/>
      <c r="L131" s="31"/>
      <c r="M131" s="31"/>
      <c r="N131" s="31"/>
      <c r="O131" s="31"/>
      <c r="P131" s="31"/>
      <c r="Q131" s="31"/>
      <c r="R131" s="31"/>
      <c r="S131" s="31"/>
      <c r="T131" s="31"/>
      <c r="U131" s="31"/>
      <c r="V131" s="31"/>
      <c r="W131" s="31"/>
      <c r="X131" s="31"/>
      <c r="Y131" s="31"/>
      <c r="Z131" s="31"/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/>
      <c r="AO131" s="31"/>
      <c r="AP131" s="31"/>
      <c r="AQ131" s="31"/>
      <c r="AR131" s="31" t="n">
        <v>1</v>
      </c>
      <c r="AS131" s="31"/>
      <c r="AT131" s="31"/>
      <c r="AU131" s="31"/>
      <c r="AV131" s="31"/>
      <c r="AW131" s="31"/>
      <c r="AX131" s="31"/>
      <c r="AY131" s="31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2"/>
      <c r="CI131" s="56"/>
      <c r="CJ131" s="31"/>
      <c r="CK131" s="31"/>
      <c r="CL131" s="31"/>
      <c r="CM131" s="31"/>
      <c r="CN131" s="31"/>
      <c r="CO131" s="31"/>
      <c r="CP131" s="31"/>
      <c r="CQ131" s="31"/>
      <c r="CR131" s="31"/>
    </row>
    <row r="132" customFormat="false" ht="12.75" hidden="false" customHeight="false" outlineLevel="0" collapsed="false">
      <c r="B132" s="30" t="s">
        <v>170</v>
      </c>
      <c r="C132" s="31"/>
      <c r="D132" s="31"/>
      <c r="E132" s="31"/>
      <c r="F132" s="31"/>
      <c r="G132" s="31"/>
      <c r="H132" s="31"/>
      <c r="I132" s="31"/>
      <c r="J132" s="31"/>
      <c r="K132" s="31"/>
      <c r="L132" s="31"/>
      <c r="M132" s="31"/>
      <c r="N132" s="31"/>
      <c r="O132" s="31"/>
      <c r="P132" s="31"/>
      <c r="Q132" s="31"/>
      <c r="R132" s="31"/>
      <c r="S132" s="31"/>
      <c r="T132" s="31"/>
      <c r="U132" s="31"/>
      <c r="V132" s="31"/>
      <c r="W132" s="31"/>
      <c r="X132" s="31"/>
      <c r="Y132" s="31"/>
      <c r="Z132" s="31"/>
      <c r="AA132" s="31"/>
      <c r="AB132" s="31"/>
      <c r="AC132" s="31"/>
      <c r="AD132" s="31"/>
      <c r="AE132" s="31"/>
      <c r="AF132" s="31"/>
      <c r="AG132" s="31"/>
      <c r="AH132" s="31"/>
      <c r="AI132" s="31"/>
      <c r="AJ132" s="31"/>
      <c r="AK132" s="31"/>
      <c r="AL132" s="31"/>
      <c r="AM132" s="31"/>
      <c r="AN132" s="31"/>
      <c r="AO132" s="31"/>
      <c r="AP132" s="31"/>
      <c r="AQ132" s="31"/>
      <c r="AR132" s="31"/>
      <c r="AS132" s="31"/>
      <c r="AT132" s="31"/>
      <c r="AU132" s="31"/>
      <c r="AV132" s="31"/>
      <c r="AW132" s="31"/>
      <c r="AX132" s="31"/>
      <c r="AY132" s="31"/>
      <c r="AZ132" s="31"/>
      <c r="BA132" s="31" t="n">
        <v>1</v>
      </c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2"/>
      <c r="CI132" s="56"/>
      <c r="CJ132" s="31"/>
      <c r="CK132" s="31"/>
      <c r="CL132" s="31"/>
      <c r="CM132" s="31"/>
      <c r="CN132" s="31"/>
      <c r="CO132" s="31"/>
      <c r="CP132" s="31"/>
      <c r="CQ132" s="31"/>
      <c r="CR132" s="31"/>
    </row>
    <row r="133" customFormat="false" ht="12.75" hidden="false" customHeight="false" outlineLevel="0" collapsed="false">
      <c r="B133" s="30" t="s">
        <v>75</v>
      </c>
      <c r="C133" s="31"/>
      <c r="D133" s="31"/>
      <c r="E133" s="31"/>
      <c r="F133" s="31"/>
      <c r="G133" s="31"/>
      <c r="H133" s="31"/>
      <c r="I133" s="31"/>
      <c r="J133" s="31"/>
      <c r="K133" s="31"/>
      <c r="L133" s="31"/>
      <c r="M133" s="31"/>
      <c r="N133" s="31"/>
      <c r="O133" s="31"/>
      <c r="P133" s="31"/>
      <c r="Q133" s="31"/>
      <c r="R133" s="31"/>
      <c r="S133" s="31"/>
      <c r="T133" s="31"/>
      <c r="U133" s="31"/>
      <c r="V133" s="31"/>
      <c r="W133" s="31"/>
      <c r="X133" s="31"/>
      <c r="Y133" s="31"/>
      <c r="Z133" s="31"/>
      <c r="AA133" s="31"/>
      <c r="AB133" s="31" t="n">
        <v>1</v>
      </c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/>
      <c r="AO133" s="31"/>
      <c r="AP133" s="31"/>
      <c r="AQ133" s="31"/>
      <c r="AR133" s="31"/>
      <c r="AS133" s="31"/>
      <c r="AT133" s="31"/>
      <c r="AU133" s="31"/>
      <c r="AV133" s="31" t="n">
        <v>0</v>
      </c>
      <c r="AW133" s="31"/>
      <c r="AX133" s="31"/>
      <c r="AY133" s="31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 t="n">
        <v>1</v>
      </c>
      <c r="CB133" s="31" t="n">
        <v>1</v>
      </c>
      <c r="CC133" s="31"/>
      <c r="CD133" s="31"/>
      <c r="CE133" s="31"/>
      <c r="CF133" s="31"/>
      <c r="CG133" s="31"/>
      <c r="CH133" s="32"/>
      <c r="CI133" s="56"/>
      <c r="CJ133" s="31"/>
      <c r="CK133" s="31"/>
      <c r="CL133" s="31"/>
      <c r="CM133" s="31"/>
      <c r="CN133" s="31"/>
      <c r="CO133" s="31"/>
      <c r="CP133" s="31"/>
      <c r="CQ133" s="31"/>
      <c r="CR133" s="31"/>
    </row>
    <row r="134" customFormat="false" ht="12.75" hidden="false" customHeight="false" outlineLevel="0" collapsed="false">
      <c r="B134" s="30" t="s">
        <v>143</v>
      </c>
      <c r="C134" s="31"/>
      <c r="D134" s="31"/>
      <c r="E134" s="31"/>
      <c r="F134" s="31"/>
      <c r="G134" s="31"/>
      <c r="H134" s="31"/>
      <c r="I134" s="31"/>
      <c r="J134" s="31"/>
      <c r="K134" s="31"/>
      <c r="L134" s="31"/>
      <c r="M134" s="31"/>
      <c r="N134" s="31"/>
      <c r="O134" s="31"/>
      <c r="P134" s="31"/>
      <c r="Q134" s="31"/>
      <c r="R134" s="31"/>
      <c r="S134" s="31"/>
      <c r="T134" s="31"/>
      <c r="U134" s="31"/>
      <c r="V134" s="31"/>
      <c r="W134" s="31"/>
      <c r="X134" s="31"/>
      <c r="Y134" s="31"/>
      <c r="Z134" s="31"/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/>
      <c r="AO134" s="31"/>
      <c r="AP134" s="31"/>
      <c r="AQ134" s="31"/>
      <c r="AR134" s="31" t="n">
        <v>0</v>
      </c>
      <c r="AS134" s="31"/>
      <c r="AT134" s="31"/>
      <c r="AU134" s="31"/>
      <c r="AV134" s="31"/>
      <c r="AW134" s="31"/>
      <c r="AX134" s="31"/>
      <c r="AY134" s="31" t="n">
        <v>0</v>
      </c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 t="n">
        <v>0</v>
      </c>
      <c r="BL134" s="31"/>
      <c r="BM134" s="31"/>
      <c r="BN134" s="31"/>
      <c r="BO134" s="31"/>
      <c r="BP134" s="31"/>
      <c r="BQ134" s="31"/>
      <c r="BR134" s="31"/>
      <c r="BS134" s="31"/>
      <c r="BT134" s="31"/>
      <c r="BU134" s="31" t="n">
        <v>0</v>
      </c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2" t="n">
        <v>0</v>
      </c>
      <c r="CI134" s="56"/>
      <c r="CJ134" s="31"/>
      <c r="CK134" s="31"/>
      <c r="CL134" s="31"/>
      <c r="CM134" s="31"/>
      <c r="CN134" s="31"/>
      <c r="CO134" s="31"/>
      <c r="CP134" s="31"/>
      <c r="CQ134" s="31"/>
      <c r="CR134" s="31"/>
    </row>
    <row r="135" customFormat="false" ht="12.75" hidden="false" customHeight="false" outlineLevel="0" collapsed="false">
      <c r="B135" s="30" t="s">
        <v>165</v>
      </c>
      <c r="C135" s="31"/>
      <c r="D135" s="31"/>
      <c r="E135" s="31"/>
      <c r="F135" s="31" t="n">
        <v>0</v>
      </c>
      <c r="G135" s="31"/>
      <c r="H135" s="31"/>
      <c r="I135" s="31"/>
      <c r="J135" s="31" t="n">
        <v>1</v>
      </c>
      <c r="K135" s="31"/>
      <c r="L135" s="31"/>
      <c r="M135" s="31"/>
      <c r="N135" s="31"/>
      <c r="O135" s="31"/>
      <c r="P135" s="31"/>
      <c r="Q135" s="31"/>
      <c r="R135" s="31"/>
      <c r="S135" s="31"/>
      <c r="T135" s="31"/>
      <c r="U135" s="31"/>
      <c r="V135" s="31"/>
      <c r="W135" s="31"/>
      <c r="X135" s="31"/>
      <c r="Y135" s="31"/>
      <c r="Z135" s="31"/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/>
      <c r="AO135" s="31"/>
      <c r="AP135" s="31"/>
      <c r="AQ135" s="31"/>
      <c r="AR135" s="31"/>
      <c r="AS135" s="31"/>
      <c r="AT135" s="31"/>
      <c r="AU135" s="31"/>
      <c r="AV135" s="31"/>
      <c r="AW135" s="31"/>
      <c r="AX135" s="31" t="n">
        <v>0</v>
      </c>
      <c r="AY135" s="31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 t="n">
        <v>1</v>
      </c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2" t="n">
        <v>0</v>
      </c>
      <c r="CI135" s="56"/>
      <c r="CJ135" s="31"/>
      <c r="CK135" s="31"/>
      <c r="CL135" s="31"/>
      <c r="CM135" s="31"/>
      <c r="CN135" s="31"/>
      <c r="CO135" s="31"/>
      <c r="CP135" s="31"/>
      <c r="CQ135" s="31"/>
      <c r="CR135" s="31"/>
    </row>
    <row r="136" customFormat="false" ht="12.75" hidden="false" customHeight="false" outlineLevel="0" collapsed="false">
      <c r="B136" s="30" t="s">
        <v>201</v>
      </c>
      <c r="C136" s="31" t="n">
        <v>0</v>
      </c>
      <c r="D136" s="31" t="n">
        <v>0</v>
      </c>
      <c r="E136" s="31" t="n">
        <v>0</v>
      </c>
      <c r="F136" s="31" t="n">
        <v>0</v>
      </c>
      <c r="G136" s="31" t="n">
        <v>0</v>
      </c>
      <c r="H136" s="31" t="n">
        <v>0</v>
      </c>
      <c r="I136" s="31" t="n">
        <v>0</v>
      </c>
      <c r="J136" s="31" t="n">
        <v>0</v>
      </c>
      <c r="K136" s="31" t="n">
        <v>0</v>
      </c>
      <c r="L136" s="31" t="n">
        <v>0</v>
      </c>
      <c r="M136" s="31" t="n">
        <v>0</v>
      </c>
      <c r="N136" s="31" t="n">
        <v>0</v>
      </c>
      <c r="O136" s="31" t="n">
        <v>0</v>
      </c>
      <c r="P136" s="31" t="n">
        <v>0</v>
      </c>
      <c r="Q136" s="31" t="n">
        <v>0</v>
      </c>
      <c r="R136" s="31" t="n">
        <v>0</v>
      </c>
      <c r="S136" s="31" t="n">
        <v>0</v>
      </c>
      <c r="T136" s="31" t="n">
        <v>0</v>
      </c>
      <c r="U136" s="31" t="n">
        <v>0</v>
      </c>
      <c r="V136" s="31" t="n">
        <v>0</v>
      </c>
      <c r="W136" s="31" t="n">
        <v>0</v>
      </c>
      <c r="X136" s="31" t="n">
        <v>0</v>
      </c>
      <c r="Y136" s="31" t="n">
        <v>0</v>
      </c>
      <c r="Z136" s="31" t="n">
        <v>0</v>
      </c>
      <c r="AA136" s="31" t="n">
        <v>0</v>
      </c>
      <c r="AB136" s="31" t="n">
        <v>0</v>
      </c>
      <c r="AC136" s="31" t="n">
        <v>0</v>
      </c>
      <c r="AD136" s="31" t="n">
        <v>0</v>
      </c>
      <c r="AE136" s="31" t="n">
        <v>0</v>
      </c>
      <c r="AF136" s="31" t="n">
        <v>0</v>
      </c>
      <c r="AG136" s="31" t="n">
        <v>0</v>
      </c>
      <c r="AH136" s="31" t="n">
        <v>0</v>
      </c>
      <c r="AI136" s="31" t="n">
        <v>0</v>
      </c>
      <c r="AJ136" s="31" t="n">
        <v>0</v>
      </c>
      <c r="AK136" s="31" t="n">
        <v>0</v>
      </c>
      <c r="AL136" s="31" t="n">
        <v>0</v>
      </c>
      <c r="AM136" s="31" t="n">
        <v>0</v>
      </c>
      <c r="AN136" s="31" t="n">
        <v>0</v>
      </c>
      <c r="AO136" s="31" t="n">
        <v>0</v>
      </c>
      <c r="AP136" s="31" t="n">
        <v>0</v>
      </c>
      <c r="AQ136" s="31" t="n">
        <v>0</v>
      </c>
      <c r="AR136" s="31" t="n">
        <v>0</v>
      </c>
      <c r="AS136" s="31" t="n">
        <v>0</v>
      </c>
      <c r="AT136" s="31" t="n">
        <v>0</v>
      </c>
      <c r="AU136" s="31" t="n">
        <v>0</v>
      </c>
      <c r="AV136" s="31" t="n">
        <v>0</v>
      </c>
      <c r="AW136" s="31" t="n">
        <v>0</v>
      </c>
      <c r="AX136" s="31" t="n">
        <v>0</v>
      </c>
      <c r="AY136" s="31" t="n">
        <v>0</v>
      </c>
      <c r="AZ136" s="31" t="n">
        <v>0</v>
      </c>
      <c r="BA136" s="31" t="n">
        <v>0</v>
      </c>
      <c r="BB136" s="31" t="n">
        <v>0</v>
      </c>
      <c r="BC136" s="31" t="n">
        <v>0</v>
      </c>
      <c r="BD136" s="31" t="n">
        <v>0</v>
      </c>
      <c r="BE136" s="31" t="n">
        <v>0</v>
      </c>
      <c r="BF136" s="31" t="n">
        <v>0</v>
      </c>
      <c r="BG136" s="31" t="n">
        <v>0</v>
      </c>
      <c r="BH136" s="31" t="n">
        <v>0</v>
      </c>
      <c r="BI136" s="31" t="n">
        <v>0</v>
      </c>
      <c r="BJ136" s="31" t="n">
        <v>0</v>
      </c>
      <c r="BK136" s="31" t="n">
        <v>0</v>
      </c>
      <c r="BL136" s="31" t="n">
        <v>0</v>
      </c>
      <c r="BM136" s="31" t="n">
        <v>0</v>
      </c>
      <c r="BN136" s="31" t="n">
        <v>0</v>
      </c>
      <c r="BO136" s="31" t="n">
        <v>0</v>
      </c>
      <c r="BP136" s="31" t="n">
        <v>0</v>
      </c>
      <c r="BQ136" s="31" t="n">
        <v>0</v>
      </c>
      <c r="BR136" s="31" t="n">
        <v>0</v>
      </c>
      <c r="BS136" s="31" t="n">
        <v>0</v>
      </c>
      <c r="BT136" s="31" t="n">
        <v>0</v>
      </c>
      <c r="BU136" s="31" t="n">
        <v>0</v>
      </c>
      <c r="BV136" s="31" t="n">
        <v>0</v>
      </c>
      <c r="BW136" s="31" t="n">
        <v>0</v>
      </c>
      <c r="BX136" s="31" t="n">
        <v>0</v>
      </c>
      <c r="BY136" s="31" t="n">
        <v>0</v>
      </c>
      <c r="BZ136" s="31" t="n">
        <v>0</v>
      </c>
      <c r="CA136" s="31" t="n">
        <v>0</v>
      </c>
      <c r="CB136" s="31" t="n">
        <v>0</v>
      </c>
      <c r="CC136" s="31" t="n">
        <v>0</v>
      </c>
      <c r="CD136" s="31" t="n">
        <v>0</v>
      </c>
      <c r="CE136" s="31" t="n">
        <v>0</v>
      </c>
      <c r="CF136" s="31" t="n">
        <v>0</v>
      </c>
      <c r="CG136" s="31" t="n">
        <v>0</v>
      </c>
      <c r="CH136" s="32" t="n">
        <v>0</v>
      </c>
      <c r="CI136" s="56"/>
      <c r="CJ136" s="31"/>
      <c r="CK136" s="31"/>
      <c r="CL136" s="31"/>
      <c r="CM136" s="31"/>
      <c r="CN136" s="31"/>
      <c r="CO136" s="31"/>
      <c r="CP136" s="31"/>
      <c r="CQ136" s="31"/>
      <c r="CR136" s="31"/>
    </row>
    <row r="137" customFormat="false" ht="12.75" hidden="false" customHeight="false" outlineLevel="0" collapsed="false">
      <c r="B137" s="30" t="s">
        <v>205</v>
      </c>
      <c r="C137" s="31"/>
      <c r="D137" s="31"/>
      <c r="E137" s="31"/>
      <c r="F137" s="31"/>
      <c r="G137" s="31"/>
      <c r="H137" s="31"/>
      <c r="I137" s="31"/>
      <c r="J137" s="31"/>
      <c r="K137" s="31"/>
      <c r="L137" s="31"/>
      <c r="M137" s="31"/>
      <c r="N137" s="31"/>
      <c r="O137" s="31"/>
      <c r="P137" s="31"/>
      <c r="Q137" s="31"/>
      <c r="R137" s="31"/>
      <c r="S137" s="31"/>
      <c r="T137" s="31"/>
      <c r="U137" s="31"/>
      <c r="V137" s="31"/>
      <c r="W137" s="31"/>
      <c r="X137" s="31"/>
      <c r="Y137" s="31"/>
      <c r="Z137" s="31"/>
      <c r="AA137" s="31"/>
      <c r="AB137" s="31"/>
      <c r="AC137" s="31"/>
      <c r="AD137" s="31"/>
      <c r="AE137" s="31"/>
      <c r="AF137" s="31"/>
      <c r="AG137" s="31"/>
      <c r="AH137" s="31"/>
      <c r="AI137" s="31"/>
      <c r="AJ137" s="31"/>
      <c r="AK137" s="31"/>
      <c r="AL137" s="31"/>
      <c r="AM137" s="31"/>
      <c r="AN137" s="31"/>
      <c r="AO137" s="31"/>
      <c r="AP137" s="31"/>
      <c r="AQ137" s="31"/>
      <c r="AR137" s="31"/>
      <c r="AS137" s="31"/>
      <c r="AT137" s="31"/>
      <c r="AU137" s="31"/>
      <c r="AV137" s="31"/>
      <c r="AW137" s="31"/>
      <c r="AX137" s="31"/>
      <c r="AY137" s="31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2"/>
      <c r="CI137" s="56"/>
      <c r="CJ137" s="31"/>
      <c r="CK137" s="31"/>
      <c r="CL137" s="31"/>
      <c r="CM137" s="31"/>
      <c r="CN137" s="31"/>
      <c r="CO137" s="31"/>
      <c r="CP137" s="31"/>
      <c r="CQ137" s="31"/>
      <c r="CR137" s="31"/>
    </row>
    <row r="138" customFormat="false" ht="12.75" hidden="false" customHeight="false" outlineLevel="0" collapsed="false">
      <c r="B138" s="30" t="s">
        <v>1063</v>
      </c>
      <c r="C138" s="31"/>
      <c r="D138" s="31"/>
      <c r="E138" s="31"/>
      <c r="F138" s="31"/>
      <c r="G138" s="31"/>
      <c r="H138" s="31"/>
      <c r="I138" s="31"/>
      <c r="J138" s="31"/>
      <c r="K138" s="31"/>
      <c r="L138" s="31"/>
      <c r="M138" s="31"/>
      <c r="N138" s="31"/>
      <c r="O138" s="31"/>
      <c r="P138" s="31"/>
      <c r="Q138" s="31"/>
      <c r="R138" s="31"/>
      <c r="S138" s="31"/>
      <c r="T138" s="31"/>
      <c r="U138" s="31"/>
      <c r="V138" s="31"/>
      <c r="W138" s="31"/>
      <c r="X138" s="31"/>
      <c r="Y138" s="31"/>
      <c r="Z138" s="31"/>
      <c r="AA138" s="31"/>
      <c r="AB138" s="31"/>
      <c r="AC138" s="31"/>
      <c r="AD138" s="31"/>
      <c r="AE138" s="31"/>
      <c r="AF138" s="31"/>
      <c r="AG138" s="31"/>
      <c r="AH138" s="31"/>
      <c r="AI138" s="31"/>
      <c r="AJ138" s="31"/>
      <c r="AK138" s="31"/>
      <c r="AL138" s="31"/>
      <c r="AM138" s="31"/>
      <c r="AN138" s="31"/>
      <c r="AO138" s="31" t="n">
        <v>1</v>
      </c>
      <c r="AP138" s="31"/>
      <c r="AQ138" s="31"/>
      <c r="AR138" s="31"/>
      <c r="AS138" s="31"/>
      <c r="AT138" s="31"/>
      <c r="AU138" s="31"/>
      <c r="AV138" s="31"/>
      <c r="AW138" s="31"/>
      <c r="AX138" s="31"/>
      <c r="AY138" s="31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 t="n">
        <v>0</v>
      </c>
      <c r="BU138" s="31"/>
      <c r="BV138" s="31"/>
      <c r="BW138" s="31"/>
      <c r="BX138" s="31"/>
      <c r="BY138" s="31"/>
      <c r="BZ138" s="31"/>
      <c r="CA138" s="31"/>
      <c r="CB138" s="31" t="n">
        <v>0</v>
      </c>
      <c r="CC138" s="31"/>
      <c r="CD138" s="31"/>
      <c r="CE138" s="31"/>
      <c r="CF138" s="31"/>
      <c r="CG138" s="31"/>
      <c r="CH138" s="32"/>
      <c r="CI138" s="56"/>
      <c r="CJ138" s="31"/>
      <c r="CK138" s="31"/>
      <c r="CL138" s="31"/>
      <c r="CM138" s="31"/>
      <c r="CN138" s="31"/>
      <c r="CO138" s="31"/>
      <c r="CP138" s="31"/>
      <c r="CQ138" s="31"/>
      <c r="CR138" s="31"/>
    </row>
    <row r="139" customFormat="false" ht="12.75" hidden="false" customHeight="false" outlineLevel="0" collapsed="false">
      <c r="B139" s="30" t="s">
        <v>218</v>
      </c>
      <c r="C139" s="31"/>
      <c r="D139" s="31"/>
      <c r="E139" s="31"/>
      <c r="F139" s="31" t="n">
        <v>0</v>
      </c>
      <c r="G139" s="31"/>
      <c r="H139" s="31"/>
      <c r="I139" s="31"/>
      <c r="J139" s="31"/>
      <c r="K139" s="31"/>
      <c r="L139" s="31" t="n">
        <v>0</v>
      </c>
      <c r="M139" s="31"/>
      <c r="N139" s="31"/>
      <c r="O139" s="31"/>
      <c r="P139" s="31"/>
      <c r="Q139" s="31"/>
      <c r="R139" s="31"/>
      <c r="S139" s="31"/>
      <c r="T139" s="31"/>
      <c r="U139" s="31"/>
      <c r="V139" s="31"/>
      <c r="W139" s="31"/>
      <c r="X139" s="31"/>
      <c r="Y139" s="31"/>
      <c r="Z139" s="31" t="n">
        <v>1</v>
      </c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/>
      <c r="AO139" s="31"/>
      <c r="AP139" s="31"/>
      <c r="AQ139" s="31"/>
      <c r="AR139" s="31"/>
      <c r="AS139" s="31" t="n">
        <v>1</v>
      </c>
      <c r="AT139" s="31"/>
      <c r="AU139" s="31"/>
      <c r="AV139" s="31"/>
      <c r="AW139" s="31"/>
      <c r="AX139" s="31"/>
      <c r="AY139" s="31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2"/>
      <c r="CI139" s="56"/>
      <c r="CJ139" s="31"/>
      <c r="CK139" s="31"/>
      <c r="CL139" s="31"/>
      <c r="CM139" s="31"/>
      <c r="CN139" s="31"/>
      <c r="CO139" s="31"/>
      <c r="CP139" s="31"/>
      <c r="CQ139" s="31"/>
      <c r="CR139" s="31"/>
    </row>
    <row r="140" customFormat="false" ht="12.75" hidden="false" customHeight="false" outlineLevel="0" collapsed="false">
      <c r="B140" s="30" t="s">
        <v>224</v>
      </c>
      <c r="C140" s="31"/>
      <c r="D140" s="31"/>
      <c r="E140" s="31"/>
      <c r="F140" s="31"/>
      <c r="G140" s="31"/>
      <c r="H140" s="31"/>
      <c r="I140" s="31"/>
      <c r="J140" s="31"/>
      <c r="K140" s="31"/>
      <c r="L140" s="31"/>
      <c r="M140" s="31"/>
      <c r="N140" s="31"/>
      <c r="O140" s="31"/>
      <c r="P140" s="31"/>
      <c r="Q140" s="31"/>
      <c r="R140" s="31"/>
      <c r="S140" s="31"/>
      <c r="T140" s="31"/>
      <c r="U140" s="31"/>
      <c r="V140" s="31"/>
      <c r="W140" s="31"/>
      <c r="X140" s="31"/>
      <c r="Y140" s="31"/>
      <c r="Z140" s="31"/>
      <c r="AA140" s="31"/>
      <c r="AB140" s="31"/>
      <c r="AC140" s="31"/>
      <c r="AD140" s="31"/>
      <c r="AE140" s="31"/>
      <c r="AF140" s="31"/>
      <c r="AG140" s="31"/>
      <c r="AH140" s="31"/>
      <c r="AI140" s="31"/>
      <c r="AJ140" s="31"/>
      <c r="AK140" s="31"/>
      <c r="AL140" s="31"/>
      <c r="AM140" s="31"/>
      <c r="AN140" s="31"/>
      <c r="AO140" s="31"/>
      <c r="AP140" s="31"/>
      <c r="AQ140" s="31"/>
      <c r="AR140" s="31"/>
      <c r="AS140" s="31"/>
      <c r="AT140" s="31"/>
      <c r="AU140" s="31"/>
      <c r="AV140" s="31"/>
      <c r="AW140" s="31"/>
      <c r="AX140" s="31"/>
      <c r="AY140" s="31"/>
      <c r="AZ140" s="31"/>
      <c r="BA140" s="31"/>
      <c r="BB140" s="31"/>
      <c r="BC140" s="31"/>
      <c r="BD140" s="31" t="n">
        <v>1</v>
      </c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2" t="n">
        <v>0</v>
      </c>
      <c r="CI140" s="56"/>
      <c r="CJ140" s="31"/>
      <c r="CK140" s="31"/>
      <c r="CL140" s="31"/>
      <c r="CM140" s="31"/>
      <c r="CN140" s="31"/>
      <c r="CO140" s="31"/>
      <c r="CP140" s="31"/>
      <c r="CQ140" s="31"/>
      <c r="CR140" s="31"/>
    </row>
    <row r="141" customFormat="false" ht="12.75" hidden="false" customHeight="false" outlineLevel="0" collapsed="false">
      <c r="B141" s="30" t="s">
        <v>228</v>
      </c>
      <c r="C141" s="31"/>
      <c r="D141" s="31"/>
      <c r="E141" s="31"/>
      <c r="F141" s="31"/>
      <c r="G141" s="31"/>
      <c r="H141" s="31"/>
      <c r="I141" s="31"/>
      <c r="J141" s="31"/>
      <c r="K141" s="31"/>
      <c r="L141" s="31"/>
      <c r="M141" s="31"/>
      <c r="N141" s="31"/>
      <c r="O141" s="31"/>
      <c r="P141" s="31"/>
      <c r="Q141" s="31"/>
      <c r="R141" s="31"/>
      <c r="S141" s="31"/>
      <c r="T141" s="31"/>
      <c r="U141" s="31"/>
      <c r="V141" s="31"/>
      <c r="W141" s="31"/>
      <c r="X141" s="31"/>
      <c r="Y141" s="31"/>
      <c r="Z141" s="31"/>
      <c r="AA141" s="31"/>
      <c r="AB141" s="31"/>
      <c r="AC141" s="31"/>
      <c r="AD141" s="31"/>
      <c r="AE141" s="31"/>
      <c r="AF141" s="31"/>
      <c r="AG141" s="31"/>
      <c r="AH141" s="31"/>
      <c r="AI141" s="31"/>
      <c r="AJ141" s="31"/>
      <c r="AK141" s="31"/>
      <c r="AL141" s="31"/>
      <c r="AM141" s="31"/>
      <c r="AN141" s="31"/>
      <c r="AO141" s="31"/>
      <c r="AP141" s="31" t="n">
        <v>1</v>
      </c>
      <c r="AQ141" s="31"/>
      <c r="AR141" s="31"/>
      <c r="AS141" s="31"/>
      <c r="AT141" s="31"/>
      <c r="AU141" s="31"/>
      <c r="AV141" s="31"/>
      <c r="AW141" s="31"/>
      <c r="AX141" s="31"/>
      <c r="AY141" s="31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 t="n">
        <v>1</v>
      </c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2"/>
      <c r="CI141" s="56"/>
      <c r="CJ141" s="31"/>
      <c r="CK141" s="31"/>
      <c r="CL141" s="31"/>
      <c r="CM141" s="31"/>
      <c r="CN141" s="31"/>
      <c r="CO141" s="31"/>
      <c r="CP141" s="31"/>
      <c r="CQ141" s="31"/>
      <c r="CR141" s="31"/>
    </row>
    <row r="142" customFormat="false" ht="12.75" hidden="false" customHeight="false" outlineLevel="0" collapsed="false">
      <c r="B142" s="30" t="s">
        <v>63</v>
      </c>
      <c r="C142" s="31"/>
      <c r="D142" s="31"/>
      <c r="E142" s="31"/>
      <c r="F142" s="31"/>
      <c r="G142" s="31"/>
      <c r="H142" s="31"/>
      <c r="I142" s="31"/>
      <c r="J142" s="31"/>
      <c r="K142" s="31"/>
      <c r="L142" s="31"/>
      <c r="M142" s="31"/>
      <c r="N142" s="31"/>
      <c r="O142" s="31"/>
      <c r="P142" s="31"/>
      <c r="Q142" s="31"/>
      <c r="R142" s="31"/>
      <c r="S142" s="31"/>
      <c r="T142" s="31"/>
      <c r="U142" s="31"/>
      <c r="V142" s="31"/>
      <c r="W142" s="31"/>
      <c r="X142" s="31"/>
      <c r="Y142" s="31"/>
      <c r="Z142" s="31"/>
      <c r="AA142" s="31"/>
      <c r="AB142" s="31"/>
      <c r="AC142" s="31"/>
      <c r="AD142" s="31"/>
      <c r="AE142" s="31"/>
      <c r="AF142" s="31" t="n">
        <v>1</v>
      </c>
      <c r="AG142" s="31"/>
      <c r="AH142" s="31"/>
      <c r="AI142" s="31"/>
      <c r="AJ142" s="31"/>
      <c r="AK142" s="31"/>
      <c r="AL142" s="31"/>
      <c r="AM142" s="31"/>
      <c r="AN142" s="31"/>
      <c r="AO142" s="31"/>
      <c r="AP142" s="31"/>
      <c r="AQ142" s="31"/>
      <c r="AR142" s="31"/>
      <c r="AS142" s="31"/>
      <c r="AT142" s="31"/>
      <c r="AU142" s="31"/>
      <c r="AV142" s="31"/>
      <c r="AW142" s="31"/>
      <c r="AX142" s="31"/>
      <c r="AY142" s="31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2"/>
      <c r="CI142" s="56"/>
      <c r="CJ142" s="31"/>
      <c r="CK142" s="31"/>
      <c r="CL142" s="31"/>
      <c r="CM142" s="31"/>
      <c r="CN142" s="31"/>
      <c r="CO142" s="31"/>
      <c r="CP142" s="31"/>
      <c r="CQ142" s="31"/>
      <c r="CR142" s="31"/>
    </row>
    <row r="143" customFormat="false" ht="12.75" hidden="false" customHeight="false" outlineLevel="0" collapsed="false">
      <c r="B143" s="30" t="s">
        <v>109</v>
      </c>
      <c r="C143" s="31"/>
      <c r="D143" s="31"/>
      <c r="E143" s="31"/>
      <c r="F143" s="31"/>
      <c r="G143" s="31" t="n">
        <v>1</v>
      </c>
      <c r="H143" s="31" t="n">
        <v>1</v>
      </c>
      <c r="I143" s="31"/>
      <c r="J143" s="31"/>
      <c r="K143" s="31"/>
      <c r="L143" s="31"/>
      <c r="M143" s="31"/>
      <c r="N143" s="31"/>
      <c r="O143" s="31"/>
      <c r="P143" s="31"/>
      <c r="Q143" s="31"/>
      <c r="R143" s="31"/>
      <c r="S143" s="31"/>
      <c r="T143" s="31"/>
      <c r="U143" s="31"/>
      <c r="V143" s="31"/>
      <c r="W143" s="31"/>
      <c r="X143" s="31"/>
      <c r="Y143" s="31"/>
      <c r="Z143" s="31"/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/>
      <c r="AO143" s="31"/>
      <c r="AP143" s="31"/>
      <c r="AQ143" s="31"/>
      <c r="AR143" s="31"/>
      <c r="AS143" s="31"/>
      <c r="AT143" s="31"/>
      <c r="AU143" s="31"/>
      <c r="AV143" s="31"/>
      <c r="AW143" s="31"/>
      <c r="AX143" s="31" t="n">
        <v>0</v>
      </c>
      <c r="AY143" s="31" t="n">
        <v>0</v>
      </c>
      <c r="AZ143" s="31"/>
      <c r="BA143" s="31"/>
      <c r="BB143" s="31"/>
      <c r="BC143" s="31"/>
      <c r="BD143" s="31"/>
      <c r="BE143" s="31" t="n">
        <v>1</v>
      </c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2"/>
      <c r="CI143" s="56"/>
      <c r="CJ143" s="31"/>
      <c r="CK143" s="31"/>
      <c r="CL143" s="31"/>
      <c r="CM143" s="31"/>
      <c r="CN143" s="31"/>
      <c r="CO143" s="31"/>
      <c r="CP143" s="31"/>
      <c r="CQ143" s="31"/>
      <c r="CR143" s="31"/>
    </row>
    <row r="144" customFormat="false" ht="12.75" hidden="false" customHeight="false" outlineLevel="0" collapsed="false">
      <c r="B144" s="30" t="s">
        <v>56</v>
      </c>
      <c r="C144" s="31"/>
      <c r="D144" s="31"/>
      <c r="E144" s="31"/>
      <c r="F144" s="31"/>
      <c r="G144" s="31" t="n">
        <v>0</v>
      </c>
      <c r="H144" s="31"/>
      <c r="I144" s="31"/>
      <c r="J144" s="31"/>
      <c r="K144" s="31"/>
      <c r="L144" s="31"/>
      <c r="M144" s="31"/>
      <c r="N144" s="31"/>
      <c r="O144" s="31"/>
      <c r="P144" s="31"/>
      <c r="Q144" s="31"/>
      <c r="R144" s="31"/>
      <c r="S144" s="31"/>
      <c r="T144" s="31" t="n">
        <v>1</v>
      </c>
      <c r="U144" s="31"/>
      <c r="V144" s="31"/>
      <c r="W144" s="31"/>
      <c r="X144" s="31"/>
      <c r="Y144" s="31"/>
      <c r="Z144" s="31"/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/>
      <c r="AO144" s="31"/>
      <c r="AP144" s="31"/>
      <c r="AQ144" s="31"/>
      <c r="AR144" s="31"/>
      <c r="AS144" s="31"/>
      <c r="AT144" s="31"/>
      <c r="AU144" s="31"/>
      <c r="AV144" s="31"/>
      <c r="AW144" s="31"/>
      <c r="AX144" s="31"/>
      <c r="AY144" s="31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2"/>
      <c r="CI144" s="56"/>
      <c r="CJ144" s="31"/>
      <c r="CK144" s="31"/>
      <c r="CL144" s="31"/>
      <c r="CM144" s="31"/>
      <c r="CN144" s="31"/>
      <c r="CO144" s="31"/>
      <c r="CP144" s="31"/>
      <c r="CQ144" s="31"/>
      <c r="CR144" s="31"/>
    </row>
    <row r="145" customFormat="false" ht="12.75" hidden="false" customHeight="false" outlineLevel="0" collapsed="false">
      <c r="B145" s="30" t="s">
        <v>238</v>
      </c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 t="n">
        <v>0</v>
      </c>
      <c r="AY145" s="31" t="n">
        <v>0</v>
      </c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2"/>
      <c r="CI145" s="56"/>
      <c r="CJ145" s="31"/>
      <c r="CK145" s="31"/>
      <c r="CL145" s="31"/>
      <c r="CM145" s="31"/>
      <c r="CN145" s="31"/>
      <c r="CO145" s="31"/>
      <c r="CP145" s="31"/>
      <c r="CQ145" s="31"/>
      <c r="CR145" s="31"/>
    </row>
    <row r="146" customFormat="false" ht="12.75" hidden="false" customHeight="false" outlineLevel="0" collapsed="false">
      <c r="B146" s="30" t="s">
        <v>251</v>
      </c>
      <c r="C146" s="31" t="n">
        <v>0</v>
      </c>
      <c r="D146" s="31" t="n">
        <v>0</v>
      </c>
      <c r="E146" s="31" t="n">
        <v>0</v>
      </c>
      <c r="F146" s="31" t="n">
        <v>0</v>
      </c>
      <c r="G146" s="31" t="n">
        <v>0</v>
      </c>
      <c r="H146" s="31" t="n">
        <v>0</v>
      </c>
      <c r="I146" s="31" t="n">
        <v>0</v>
      </c>
      <c r="J146" s="31" t="n">
        <v>0</v>
      </c>
      <c r="K146" s="31" t="n">
        <v>0</v>
      </c>
      <c r="L146" s="31" t="n">
        <v>0</v>
      </c>
      <c r="M146" s="31" t="n">
        <v>0</v>
      </c>
      <c r="N146" s="31" t="n">
        <v>0</v>
      </c>
      <c r="O146" s="31" t="n">
        <v>0</v>
      </c>
      <c r="P146" s="31" t="n">
        <v>0</v>
      </c>
      <c r="Q146" s="31" t="n">
        <v>0</v>
      </c>
      <c r="R146" s="31" t="n">
        <v>0</v>
      </c>
      <c r="S146" s="31" t="n">
        <v>0</v>
      </c>
      <c r="T146" s="31" t="n">
        <v>0</v>
      </c>
      <c r="U146" s="31" t="n">
        <v>0</v>
      </c>
      <c r="V146" s="31" t="n">
        <v>0</v>
      </c>
      <c r="W146" s="31" t="n">
        <v>0</v>
      </c>
      <c r="X146" s="31" t="n">
        <v>0</v>
      </c>
      <c r="Y146" s="31" t="n">
        <v>0</v>
      </c>
      <c r="Z146" s="31" t="n">
        <v>0</v>
      </c>
      <c r="AA146" s="31" t="n">
        <v>0</v>
      </c>
      <c r="AB146" s="31" t="n">
        <v>0</v>
      </c>
      <c r="AC146" s="31" t="n">
        <v>0</v>
      </c>
      <c r="AD146" s="31" t="n">
        <v>0</v>
      </c>
      <c r="AE146" s="31" t="n">
        <v>0</v>
      </c>
      <c r="AF146" s="31" t="n">
        <v>0</v>
      </c>
      <c r="AG146" s="31" t="n">
        <v>0</v>
      </c>
      <c r="AH146" s="31" t="n">
        <v>0</v>
      </c>
      <c r="AI146" s="31" t="n">
        <v>0</v>
      </c>
      <c r="AJ146" s="31" t="n">
        <v>0</v>
      </c>
      <c r="AK146" s="31" t="n">
        <v>0</v>
      </c>
      <c r="AL146" s="31" t="n">
        <v>0</v>
      </c>
      <c r="AM146" s="31" t="n">
        <v>0</v>
      </c>
      <c r="AN146" s="31" t="n">
        <v>0</v>
      </c>
      <c r="AO146" s="31" t="n">
        <v>0</v>
      </c>
      <c r="AP146" s="31" t="n">
        <v>0</v>
      </c>
      <c r="AQ146" s="31" t="n">
        <v>0</v>
      </c>
      <c r="AR146" s="31" t="n">
        <v>0</v>
      </c>
      <c r="AS146" s="31" t="n">
        <v>0</v>
      </c>
      <c r="AT146" s="31" t="n">
        <v>0</v>
      </c>
      <c r="AU146" s="31" t="n">
        <v>0</v>
      </c>
      <c r="AV146" s="31" t="n">
        <v>0</v>
      </c>
      <c r="AW146" s="31" t="n">
        <v>0</v>
      </c>
      <c r="AX146" s="31" t="n">
        <v>0</v>
      </c>
      <c r="AY146" s="31" t="n">
        <v>0</v>
      </c>
      <c r="AZ146" s="31" t="n">
        <v>0</v>
      </c>
      <c r="BA146" s="31" t="n">
        <v>0</v>
      </c>
      <c r="BB146" s="31" t="n">
        <v>0</v>
      </c>
      <c r="BC146" s="31" t="n">
        <v>0</v>
      </c>
      <c r="BD146" s="31" t="n">
        <v>0</v>
      </c>
      <c r="BE146" s="31" t="n">
        <v>0</v>
      </c>
      <c r="BF146" s="31" t="n">
        <v>0</v>
      </c>
      <c r="BG146" s="31" t="n">
        <v>0</v>
      </c>
      <c r="BH146" s="31" t="n">
        <v>0</v>
      </c>
      <c r="BI146" s="31" t="n">
        <v>0</v>
      </c>
      <c r="BJ146" s="31" t="n">
        <v>0</v>
      </c>
      <c r="BK146" s="31" t="n">
        <v>0</v>
      </c>
      <c r="BL146" s="31" t="n">
        <v>0</v>
      </c>
      <c r="BM146" s="31" t="n">
        <v>0</v>
      </c>
      <c r="BN146" s="31" t="n">
        <v>0</v>
      </c>
      <c r="BO146" s="31" t="n">
        <v>0</v>
      </c>
      <c r="BP146" s="31" t="n">
        <v>0</v>
      </c>
      <c r="BQ146" s="31" t="n">
        <v>0</v>
      </c>
      <c r="BR146" s="31" t="n">
        <v>0</v>
      </c>
      <c r="BS146" s="31" t="n">
        <v>0</v>
      </c>
      <c r="BT146" s="31" t="n">
        <v>0</v>
      </c>
      <c r="BU146" s="31" t="n">
        <v>0</v>
      </c>
      <c r="BV146" s="31" t="n">
        <v>0</v>
      </c>
      <c r="BW146" s="31" t="n">
        <v>0</v>
      </c>
      <c r="BX146" s="31" t="n">
        <v>0</v>
      </c>
      <c r="BY146" s="31" t="n">
        <v>0</v>
      </c>
      <c r="BZ146" s="31" t="n">
        <v>0</v>
      </c>
      <c r="CA146" s="31" t="n">
        <v>0</v>
      </c>
      <c r="CB146" s="31" t="n">
        <v>0</v>
      </c>
      <c r="CC146" s="31" t="n">
        <v>0</v>
      </c>
      <c r="CD146" s="31" t="n">
        <v>0</v>
      </c>
      <c r="CE146" s="31" t="n">
        <v>0</v>
      </c>
      <c r="CF146" s="31" t="n">
        <v>0</v>
      </c>
      <c r="CG146" s="31" t="n">
        <v>0</v>
      </c>
      <c r="CH146" s="32" t="n">
        <v>0</v>
      </c>
      <c r="CI146" s="56"/>
      <c r="CJ146" s="31"/>
      <c r="CK146" s="31"/>
      <c r="CL146" s="31"/>
      <c r="CM146" s="31"/>
      <c r="CN146" s="31"/>
      <c r="CO146" s="31"/>
      <c r="CP146" s="31"/>
      <c r="CQ146" s="31"/>
      <c r="CR146" s="31"/>
    </row>
    <row r="147" customFormat="false" ht="12.75" hidden="false" customHeight="false" outlineLevel="0" collapsed="false">
      <c r="B147" s="30" t="s">
        <v>176</v>
      </c>
      <c r="C147" s="31"/>
      <c r="D147" s="31"/>
      <c r="E147" s="31"/>
      <c r="F147" s="31"/>
      <c r="G147" s="31"/>
      <c r="H147" s="31"/>
      <c r="I147" s="31"/>
      <c r="J147" s="31"/>
      <c r="K147" s="31"/>
      <c r="L147" s="31" t="n">
        <v>1</v>
      </c>
      <c r="M147" s="31"/>
      <c r="N147" s="31"/>
      <c r="O147" s="31"/>
      <c r="P147" s="31"/>
      <c r="Q147" s="31"/>
      <c r="R147" s="31"/>
      <c r="S147" s="31"/>
      <c r="T147" s="31"/>
      <c r="U147" s="31"/>
      <c r="V147" s="31"/>
      <c r="W147" s="31"/>
      <c r="X147" s="31"/>
      <c r="Y147" s="31"/>
      <c r="Z147" s="31"/>
      <c r="AA147" s="31" t="n">
        <v>1</v>
      </c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/>
      <c r="AO147" s="31"/>
      <c r="AP147" s="31"/>
      <c r="AQ147" s="31"/>
      <c r="AR147" s="31"/>
      <c r="AS147" s="31"/>
      <c r="AT147" s="31" t="n">
        <v>1</v>
      </c>
      <c r="AU147" s="31"/>
      <c r="AV147" s="31"/>
      <c r="AW147" s="31"/>
      <c r="AX147" s="31"/>
      <c r="AY147" s="31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 t="n">
        <v>1</v>
      </c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2"/>
      <c r="CI147" s="56"/>
      <c r="CJ147" s="31"/>
      <c r="CK147" s="31"/>
      <c r="CL147" s="31"/>
      <c r="CM147" s="31"/>
      <c r="CN147" s="31"/>
      <c r="CO147" s="31"/>
      <c r="CP147" s="31"/>
      <c r="CQ147" s="31"/>
      <c r="CR147" s="31"/>
    </row>
    <row r="148" customFormat="false" ht="12.75" hidden="false" customHeight="false" outlineLevel="0" collapsed="false">
      <c r="B148" s="30" t="s">
        <v>1064</v>
      </c>
      <c r="C148" s="31" t="n">
        <v>0</v>
      </c>
      <c r="D148" s="31" t="n">
        <v>0</v>
      </c>
      <c r="E148" s="31" t="n">
        <v>0</v>
      </c>
      <c r="F148" s="31" t="n">
        <v>0</v>
      </c>
      <c r="G148" s="31" t="n">
        <v>0</v>
      </c>
      <c r="H148" s="31" t="n">
        <v>0</v>
      </c>
      <c r="I148" s="31" t="n">
        <v>0</v>
      </c>
      <c r="J148" s="31" t="n">
        <v>0</v>
      </c>
      <c r="K148" s="31" t="n">
        <v>0</v>
      </c>
      <c r="L148" s="31" t="n">
        <v>0</v>
      </c>
      <c r="M148" s="31" t="n">
        <v>0</v>
      </c>
      <c r="N148" s="31" t="n">
        <v>0</v>
      </c>
      <c r="O148" s="31" t="n">
        <v>0</v>
      </c>
      <c r="P148" s="31" t="n">
        <v>0</v>
      </c>
      <c r="Q148" s="31" t="n">
        <v>0</v>
      </c>
      <c r="R148" s="31" t="n">
        <v>0</v>
      </c>
      <c r="S148" s="31" t="n">
        <v>0</v>
      </c>
      <c r="T148" s="31" t="n">
        <v>0</v>
      </c>
      <c r="U148" s="31" t="n">
        <v>0</v>
      </c>
      <c r="V148" s="31" t="n">
        <v>0</v>
      </c>
      <c r="W148" s="31" t="n">
        <v>0</v>
      </c>
      <c r="X148" s="31" t="n">
        <v>0</v>
      </c>
      <c r="Y148" s="31" t="n">
        <v>0</v>
      </c>
      <c r="Z148" s="31" t="n">
        <v>0</v>
      </c>
      <c r="AA148" s="31" t="n">
        <v>0</v>
      </c>
      <c r="AB148" s="31" t="n">
        <v>0</v>
      </c>
      <c r="AC148" s="31" t="n">
        <v>0</v>
      </c>
      <c r="AD148" s="31" t="n">
        <v>0</v>
      </c>
      <c r="AE148" s="31" t="n">
        <v>0</v>
      </c>
      <c r="AF148" s="31" t="n">
        <v>0</v>
      </c>
      <c r="AG148" s="31" t="n">
        <v>0</v>
      </c>
      <c r="AH148" s="31" t="n">
        <v>0</v>
      </c>
      <c r="AI148" s="31" t="n">
        <v>0</v>
      </c>
      <c r="AJ148" s="31" t="n">
        <v>0</v>
      </c>
      <c r="AK148" s="31" t="n">
        <v>0</v>
      </c>
      <c r="AL148" s="31" t="n">
        <v>0</v>
      </c>
      <c r="AM148" s="31" t="n">
        <v>0</v>
      </c>
      <c r="AN148" s="31" t="n">
        <v>0</v>
      </c>
      <c r="AO148" s="31" t="n">
        <v>0</v>
      </c>
      <c r="AP148" s="31" t="n">
        <v>0</v>
      </c>
      <c r="AQ148" s="31" t="n">
        <v>0</v>
      </c>
      <c r="AR148" s="31" t="n">
        <v>0</v>
      </c>
      <c r="AS148" s="31" t="n">
        <v>0</v>
      </c>
      <c r="AT148" s="31" t="n">
        <v>0</v>
      </c>
      <c r="AU148" s="31" t="n">
        <v>0</v>
      </c>
      <c r="AV148" s="31" t="n">
        <v>0</v>
      </c>
      <c r="AW148" s="31" t="n">
        <v>0</v>
      </c>
      <c r="AX148" s="31" t="n">
        <v>0</v>
      </c>
      <c r="AY148" s="31" t="n">
        <v>0</v>
      </c>
      <c r="AZ148" s="31" t="n">
        <v>0</v>
      </c>
      <c r="BA148" s="31" t="n">
        <v>0</v>
      </c>
      <c r="BB148" s="31" t="n">
        <v>0</v>
      </c>
      <c r="BC148" s="31" t="n">
        <v>0</v>
      </c>
      <c r="BD148" s="31" t="n">
        <v>0</v>
      </c>
      <c r="BE148" s="31" t="n">
        <v>0</v>
      </c>
      <c r="BF148" s="31" t="n">
        <v>0</v>
      </c>
      <c r="BG148" s="31" t="n">
        <v>0</v>
      </c>
      <c r="BH148" s="31" t="n">
        <v>0</v>
      </c>
      <c r="BI148" s="31" t="n">
        <v>0</v>
      </c>
      <c r="BJ148" s="31" t="n">
        <v>0</v>
      </c>
      <c r="BK148" s="31" t="n">
        <v>0</v>
      </c>
      <c r="BL148" s="31" t="n">
        <v>0</v>
      </c>
      <c r="BM148" s="31" t="n">
        <v>0</v>
      </c>
      <c r="BN148" s="31" t="n">
        <v>0</v>
      </c>
      <c r="BO148" s="31" t="n">
        <v>0</v>
      </c>
      <c r="BP148" s="31" t="n">
        <v>0</v>
      </c>
      <c r="BQ148" s="31" t="n">
        <v>0</v>
      </c>
      <c r="BR148" s="31" t="n">
        <v>0</v>
      </c>
      <c r="BS148" s="31" t="n">
        <v>0</v>
      </c>
      <c r="BT148" s="31" t="n">
        <v>0</v>
      </c>
      <c r="BU148" s="31" t="n">
        <v>0</v>
      </c>
      <c r="BV148" s="31" t="n">
        <v>0</v>
      </c>
      <c r="BW148" s="31" t="n">
        <v>0</v>
      </c>
      <c r="BX148" s="31" t="n">
        <v>0</v>
      </c>
      <c r="BY148" s="31" t="n">
        <v>0</v>
      </c>
      <c r="BZ148" s="31" t="n">
        <v>0</v>
      </c>
      <c r="CA148" s="31" t="n">
        <v>0</v>
      </c>
      <c r="CB148" s="31" t="n">
        <v>0</v>
      </c>
      <c r="CC148" s="31" t="n">
        <v>0</v>
      </c>
      <c r="CD148" s="31" t="n">
        <v>0</v>
      </c>
      <c r="CE148" s="31" t="n">
        <v>0</v>
      </c>
      <c r="CF148" s="31" t="n">
        <v>0</v>
      </c>
      <c r="CG148" s="31" t="n">
        <v>0</v>
      </c>
      <c r="CH148" s="32" t="n">
        <v>0</v>
      </c>
      <c r="CI148" s="56"/>
      <c r="CJ148" s="31"/>
      <c r="CK148" s="31"/>
      <c r="CL148" s="31"/>
      <c r="CM148" s="31"/>
      <c r="CN148" s="31"/>
      <c r="CO148" s="31"/>
      <c r="CP148" s="31"/>
      <c r="CQ148" s="31"/>
      <c r="CR148" s="31"/>
    </row>
    <row r="149" customFormat="false" ht="12.75" hidden="false" customHeight="false" outlineLevel="0" collapsed="false">
      <c r="B149" s="30" t="s">
        <v>242</v>
      </c>
      <c r="C149" s="31"/>
      <c r="D149" s="31"/>
      <c r="E149" s="31"/>
      <c r="F149" s="31"/>
      <c r="G149" s="31"/>
      <c r="H149" s="31"/>
      <c r="I149" s="31"/>
      <c r="J149" s="31" t="n">
        <v>0</v>
      </c>
      <c r="K149" s="31"/>
      <c r="L149" s="31"/>
      <c r="M149" s="31"/>
      <c r="N149" s="31"/>
      <c r="O149" s="31"/>
      <c r="P149" s="31"/>
      <c r="Q149" s="31"/>
      <c r="R149" s="31"/>
      <c r="S149" s="31"/>
      <c r="T149" s="31"/>
      <c r="U149" s="31"/>
      <c r="V149" s="31"/>
      <c r="W149" s="31"/>
      <c r="X149" s="31"/>
      <c r="Y149" s="31"/>
      <c r="Z149" s="31" t="n">
        <v>0</v>
      </c>
      <c r="AA149" s="31"/>
      <c r="AB149" s="31"/>
      <c r="AC149" s="31"/>
      <c r="AD149" s="31"/>
      <c r="AE149" s="31"/>
      <c r="AF149" s="31"/>
      <c r="AG149" s="31"/>
      <c r="AH149" s="31"/>
      <c r="AI149" s="31"/>
      <c r="AJ149" s="31"/>
      <c r="AK149" s="31"/>
      <c r="AL149" s="31"/>
      <c r="AM149" s="31"/>
      <c r="AN149" s="31"/>
      <c r="AO149" s="31"/>
      <c r="AP149" s="31"/>
      <c r="AQ149" s="31"/>
      <c r="AR149" s="31"/>
      <c r="AS149" s="31"/>
      <c r="AT149" s="31"/>
      <c r="AU149" s="31"/>
      <c r="AV149" s="31" t="n">
        <v>0</v>
      </c>
      <c r="AW149" s="31"/>
      <c r="AX149" s="31" t="n">
        <v>1</v>
      </c>
      <c r="AY149" s="31" t="n">
        <v>1</v>
      </c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 t="n">
        <v>0</v>
      </c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2" t="n">
        <v>1</v>
      </c>
      <c r="CI149" s="56"/>
      <c r="CJ149" s="31"/>
      <c r="CK149" s="31"/>
      <c r="CL149" s="31"/>
      <c r="CM149" s="31"/>
      <c r="CN149" s="31"/>
      <c r="CO149" s="31"/>
      <c r="CP149" s="31"/>
      <c r="CQ149" s="31"/>
      <c r="CR149" s="31"/>
    </row>
    <row r="150" customFormat="false" ht="12.75" hidden="false" customHeight="false" outlineLevel="0" collapsed="false">
      <c r="B150" s="30" t="s">
        <v>166</v>
      </c>
      <c r="C150" s="31"/>
      <c r="D150" s="31"/>
      <c r="E150" s="31"/>
      <c r="F150" s="31"/>
      <c r="G150" s="31"/>
      <c r="H150" s="31"/>
      <c r="I150" s="31"/>
      <c r="J150" s="31" t="n">
        <v>1</v>
      </c>
      <c r="K150" s="31"/>
      <c r="L150" s="31"/>
      <c r="M150" s="31"/>
      <c r="N150" s="31"/>
      <c r="O150" s="31"/>
      <c r="P150" s="31"/>
      <c r="Q150" s="31"/>
      <c r="R150" s="31"/>
      <c r="S150" s="31"/>
      <c r="T150" s="31"/>
      <c r="U150" s="31"/>
      <c r="V150" s="31"/>
      <c r="W150" s="31"/>
      <c r="X150" s="31"/>
      <c r="Y150" s="31"/>
      <c r="Z150" s="31"/>
      <c r="AA150" s="31"/>
      <c r="AB150" s="31"/>
      <c r="AC150" s="31"/>
      <c r="AD150" s="31" t="n">
        <v>1</v>
      </c>
      <c r="AE150" s="31"/>
      <c r="AF150" s="31"/>
      <c r="AG150" s="31"/>
      <c r="AH150" s="31"/>
      <c r="AI150" s="31"/>
      <c r="AJ150" s="31"/>
      <c r="AK150" s="31"/>
      <c r="AL150" s="31"/>
      <c r="AM150" s="31"/>
      <c r="AN150" s="31"/>
      <c r="AO150" s="31"/>
      <c r="AP150" s="31"/>
      <c r="AQ150" s="31"/>
      <c r="AR150" s="31"/>
      <c r="AS150" s="31"/>
      <c r="AT150" s="31"/>
      <c r="AU150" s="31"/>
      <c r="AV150" s="31" t="n">
        <v>1</v>
      </c>
      <c r="AW150" s="31" t="n">
        <v>1</v>
      </c>
      <c r="AX150" s="31" t="n">
        <v>0</v>
      </c>
      <c r="AY150" s="31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 t="n">
        <v>1</v>
      </c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 t="n">
        <v>1</v>
      </c>
      <c r="CA150" s="31"/>
      <c r="CB150" s="31"/>
      <c r="CC150" s="31"/>
      <c r="CD150" s="31"/>
      <c r="CE150" s="31"/>
      <c r="CF150" s="31"/>
      <c r="CG150" s="31"/>
      <c r="CH150" s="32"/>
      <c r="CI150" s="56"/>
      <c r="CJ150" s="31"/>
      <c r="CK150" s="31"/>
      <c r="CL150" s="31"/>
      <c r="CM150" s="31"/>
      <c r="CN150" s="31"/>
      <c r="CO150" s="31"/>
      <c r="CP150" s="31"/>
      <c r="CQ150" s="31"/>
      <c r="CR150" s="31"/>
    </row>
    <row r="151" customFormat="false" ht="12.75" hidden="false" customHeight="false" outlineLevel="0" collapsed="false">
      <c r="B151" s="30" t="s">
        <v>1065</v>
      </c>
      <c r="C151" s="31"/>
      <c r="D151" s="31"/>
      <c r="E151" s="31"/>
      <c r="F151" s="31" t="n">
        <v>0</v>
      </c>
      <c r="G151" s="31"/>
      <c r="H151" s="31"/>
      <c r="I151" s="31"/>
      <c r="J151" s="31" t="n">
        <v>0</v>
      </c>
      <c r="K151" s="31"/>
      <c r="L151" s="31"/>
      <c r="M151" s="31"/>
      <c r="N151" s="31"/>
      <c r="O151" s="31"/>
      <c r="P151" s="31" t="n">
        <v>0</v>
      </c>
      <c r="Q151" s="31"/>
      <c r="R151" s="31"/>
      <c r="S151" s="31"/>
      <c r="T151" s="31"/>
      <c r="U151" s="31"/>
      <c r="V151" s="31" t="n">
        <v>0</v>
      </c>
      <c r="W151" s="31"/>
      <c r="X151" s="31"/>
      <c r="Y151" s="31" t="n">
        <v>0</v>
      </c>
      <c r="Z151" s="31" t="n">
        <v>0</v>
      </c>
      <c r="AA151" s="31" t="n">
        <v>0</v>
      </c>
      <c r="AB151" s="31"/>
      <c r="AC151" s="31" t="n">
        <v>0</v>
      </c>
      <c r="AD151" s="31"/>
      <c r="AE151" s="31"/>
      <c r="AF151" s="31"/>
      <c r="AG151" s="31"/>
      <c r="AH151" s="31"/>
      <c r="AI151" s="31"/>
      <c r="AJ151" s="31"/>
      <c r="AK151" s="31"/>
      <c r="AL151" s="31"/>
      <c r="AM151" s="31" t="n">
        <v>0</v>
      </c>
      <c r="AN151" s="31"/>
      <c r="AO151" s="31"/>
      <c r="AP151" s="31"/>
      <c r="AQ151" s="31"/>
      <c r="AR151" s="31"/>
      <c r="AS151" s="31"/>
      <c r="AT151" s="31"/>
      <c r="AU151" s="31"/>
      <c r="AV151" s="31"/>
      <c r="AW151" s="31"/>
      <c r="AX151" s="31"/>
      <c r="AY151" s="31"/>
      <c r="AZ151" s="31"/>
      <c r="BA151" s="31"/>
      <c r="BB151" s="31"/>
      <c r="BC151" s="31"/>
      <c r="BD151" s="31"/>
      <c r="BE151" s="31"/>
      <c r="BF151" s="31"/>
      <c r="BG151" s="31" t="n">
        <v>0</v>
      </c>
      <c r="BH151" s="31"/>
      <c r="BI151" s="31" t="n">
        <v>0</v>
      </c>
      <c r="BJ151" s="31"/>
      <c r="BK151" s="31"/>
      <c r="BL151" s="31" t="n">
        <v>0</v>
      </c>
      <c r="BM151" s="31" t="n">
        <v>0</v>
      </c>
      <c r="BN151" s="31"/>
      <c r="BO151" s="31" t="n">
        <v>0</v>
      </c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2"/>
      <c r="CI151" s="56"/>
      <c r="CJ151" s="31"/>
      <c r="CK151" s="31"/>
      <c r="CL151" s="31"/>
      <c r="CM151" s="31"/>
      <c r="CN151" s="31"/>
      <c r="CO151" s="31"/>
      <c r="CP151" s="31"/>
      <c r="CQ151" s="31"/>
      <c r="CR151" s="31"/>
    </row>
    <row r="152" customFormat="false" ht="12.75" hidden="false" customHeight="false" outlineLevel="0" collapsed="false">
      <c r="B152" s="30" t="s">
        <v>70</v>
      </c>
      <c r="C152" s="31"/>
      <c r="D152" s="31" t="n">
        <v>1</v>
      </c>
      <c r="E152" s="31"/>
      <c r="F152" s="31"/>
      <c r="G152" s="31"/>
      <c r="H152" s="31"/>
      <c r="I152" s="31"/>
      <c r="J152" s="31"/>
      <c r="K152" s="31"/>
      <c r="L152" s="31"/>
      <c r="M152" s="31"/>
      <c r="N152" s="31"/>
      <c r="O152" s="31"/>
      <c r="P152" s="31"/>
      <c r="Q152" s="31"/>
      <c r="R152" s="31"/>
      <c r="S152" s="31"/>
      <c r="T152" s="31"/>
      <c r="U152" s="31"/>
      <c r="V152" s="31"/>
      <c r="W152" s="31"/>
      <c r="X152" s="31"/>
      <c r="Y152" s="31"/>
      <c r="Z152" s="31"/>
      <c r="AA152" s="31"/>
      <c r="AB152" s="31"/>
      <c r="AC152" s="31"/>
      <c r="AD152" s="31"/>
      <c r="AE152" s="31"/>
      <c r="AF152" s="31"/>
      <c r="AG152" s="31"/>
      <c r="AH152" s="31"/>
      <c r="AI152" s="31"/>
      <c r="AJ152" s="31"/>
      <c r="AK152" s="31"/>
      <c r="AL152" s="31"/>
      <c r="AM152" s="31"/>
      <c r="AN152" s="31"/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1"/>
      <c r="AZ152" s="31"/>
      <c r="BA152" s="31"/>
      <c r="BB152" s="31"/>
      <c r="BC152" s="31" t="n">
        <v>1</v>
      </c>
      <c r="BD152" s="31"/>
      <c r="BE152" s="31"/>
      <c r="BF152" s="31"/>
      <c r="BG152" s="31"/>
      <c r="BH152" s="31" t="n">
        <v>1</v>
      </c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 t="n">
        <v>1</v>
      </c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2"/>
      <c r="CI152" s="56"/>
      <c r="CJ152" s="31"/>
      <c r="CK152" s="31"/>
      <c r="CL152" s="31"/>
      <c r="CM152" s="31"/>
      <c r="CN152" s="31"/>
      <c r="CO152" s="31"/>
      <c r="CP152" s="31"/>
      <c r="CQ152" s="31"/>
      <c r="CR152" s="31"/>
    </row>
    <row r="153" customFormat="false" ht="12.75" hidden="false" customHeight="false" outlineLevel="0" collapsed="false">
      <c r="B153" s="30" t="s">
        <v>273</v>
      </c>
      <c r="C153" s="31"/>
      <c r="D153" s="31" t="n">
        <v>0</v>
      </c>
      <c r="E153" s="31" t="n">
        <v>0</v>
      </c>
      <c r="F153" s="31"/>
      <c r="G153" s="31"/>
      <c r="H153" s="31"/>
      <c r="I153" s="31"/>
      <c r="J153" s="31"/>
      <c r="K153" s="31" t="n">
        <v>0</v>
      </c>
      <c r="L153" s="31" t="n">
        <v>0</v>
      </c>
      <c r="M153" s="31" t="n">
        <v>0</v>
      </c>
      <c r="N153" s="31" t="n">
        <v>0</v>
      </c>
      <c r="O153" s="31" t="n">
        <v>0</v>
      </c>
      <c r="P153" s="31" t="n">
        <v>0</v>
      </c>
      <c r="Q153" s="31" t="n">
        <v>1</v>
      </c>
      <c r="R153" s="31" t="n">
        <v>0</v>
      </c>
      <c r="S153" s="31" t="n">
        <v>0</v>
      </c>
      <c r="T153" s="31" t="n">
        <v>0</v>
      </c>
      <c r="U153" s="31" t="n">
        <v>0</v>
      </c>
      <c r="V153" s="31" t="n">
        <v>0</v>
      </c>
      <c r="W153" s="31" t="n">
        <v>0</v>
      </c>
      <c r="X153" s="31" t="n">
        <v>0</v>
      </c>
      <c r="Y153" s="31" t="n">
        <v>0</v>
      </c>
      <c r="Z153" s="31"/>
      <c r="AA153" s="31"/>
      <c r="AB153" s="31" t="n">
        <v>0</v>
      </c>
      <c r="AC153" s="31"/>
      <c r="AD153" s="31" t="n">
        <v>0</v>
      </c>
      <c r="AE153" s="31"/>
      <c r="AF153" s="31"/>
      <c r="AG153" s="31"/>
      <c r="AH153" s="31"/>
      <c r="AI153" s="31" t="n">
        <v>0</v>
      </c>
      <c r="AJ153" s="31"/>
      <c r="AK153" s="31" t="n">
        <v>0</v>
      </c>
      <c r="AL153" s="31" t="n">
        <v>0</v>
      </c>
      <c r="AM153" s="31" t="n">
        <v>0</v>
      </c>
      <c r="AN153" s="31"/>
      <c r="AO153" s="31"/>
      <c r="AP153" s="31"/>
      <c r="AQ153" s="31" t="n">
        <v>0</v>
      </c>
      <c r="AR153" s="31" t="n">
        <v>0</v>
      </c>
      <c r="AS153" s="31"/>
      <c r="AT153" s="31" t="n">
        <v>0</v>
      </c>
      <c r="AU153" s="31" t="n">
        <v>0</v>
      </c>
      <c r="AV153" s="31" t="n">
        <v>0</v>
      </c>
      <c r="AW153" s="31"/>
      <c r="AX153" s="31"/>
      <c r="AY153" s="31" t="n">
        <v>0</v>
      </c>
      <c r="AZ153" s="31" t="n">
        <v>0</v>
      </c>
      <c r="BA153" s="31"/>
      <c r="BB153" s="31"/>
      <c r="BC153" s="31"/>
      <c r="BD153" s="31" t="n">
        <v>0</v>
      </c>
      <c r="BE153" s="31" t="n">
        <v>0</v>
      </c>
      <c r="BF153" s="31"/>
      <c r="BG153" s="31" t="n">
        <v>0</v>
      </c>
      <c r="BH153" s="31"/>
      <c r="BI153" s="31"/>
      <c r="BJ153" s="31"/>
      <c r="BK153" s="31" t="n">
        <v>0</v>
      </c>
      <c r="BL153" s="31" t="n">
        <v>0</v>
      </c>
      <c r="BM153" s="31"/>
      <c r="BN153" s="31" t="n">
        <v>0</v>
      </c>
      <c r="BO153" s="31"/>
      <c r="BP153" s="31" t="n">
        <v>0</v>
      </c>
      <c r="BQ153" s="31" t="n">
        <v>0</v>
      </c>
      <c r="BR153" s="31" t="n">
        <v>0</v>
      </c>
      <c r="BS153" s="31"/>
      <c r="BT153" s="31" t="n">
        <v>0</v>
      </c>
      <c r="BU153" s="31" t="n">
        <v>0</v>
      </c>
      <c r="BV153" s="31" t="n">
        <v>0</v>
      </c>
      <c r="BW153" s="31" t="n">
        <v>0</v>
      </c>
      <c r="BX153" s="31"/>
      <c r="BY153" s="31" t="n">
        <v>0</v>
      </c>
      <c r="BZ153" s="31" t="n">
        <v>0</v>
      </c>
      <c r="CA153" s="31" t="n">
        <v>0</v>
      </c>
      <c r="CB153" s="31" t="n">
        <v>0</v>
      </c>
      <c r="CC153" s="31" t="n">
        <v>0</v>
      </c>
      <c r="CD153" s="31" t="n">
        <v>0</v>
      </c>
      <c r="CE153" s="31"/>
      <c r="CF153" s="31" t="n">
        <v>0</v>
      </c>
      <c r="CG153" s="31" t="n">
        <v>0</v>
      </c>
      <c r="CH153" s="32" t="n">
        <v>0</v>
      </c>
      <c r="CI153" s="56"/>
      <c r="CJ153" s="31"/>
      <c r="CK153" s="31"/>
      <c r="CL153" s="31"/>
      <c r="CM153" s="31"/>
      <c r="CN153" s="31"/>
      <c r="CO153" s="31"/>
      <c r="CP153" s="31"/>
      <c r="CQ153" s="31"/>
      <c r="CR153" s="31"/>
    </row>
    <row r="154" customFormat="false" ht="12.75" hidden="false" customHeight="false" outlineLevel="0" collapsed="false">
      <c r="B154" s="30" t="s">
        <v>222</v>
      </c>
      <c r="C154" s="31"/>
      <c r="D154" s="31"/>
      <c r="E154" s="31"/>
      <c r="F154" s="31"/>
      <c r="G154" s="31"/>
      <c r="H154" s="31"/>
      <c r="I154" s="31"/>
      <c r="J154" s="31"/>
      <c r="K154" s="31" t="n">
        <v>1</v>
      </c>
      <c r="L154" s="31"/>
      <c r="M154" s="31"/>
      <c r="N154" s="31"/>
      <c r="O154" s="31"/>
      <c r="P154" s="31"/>
      <c r="Q154" s="31"/>
      <c r="R154" s="31"/>
      <c r="S154" s="31"/>
      <c r="T154" s="31"/>
      <c r="U154" s="31"/>
      <c r="V154" s="31"/>
      <c r="W154" s="31"/>
      <c r="X154" s="31"/>
      <c r="Y154" s="31"/>
      <c r="Z154" s="31"/>
      <c r="AA154" s="31"/>
      <c r="AB154" s="31"/>
      <c r="AC154" s="31" t="n">
        <v>0</v>
      </c>
      <c r="AD154" s="31"/>
      <c r="AE154" s="31"/>
      <c r="AF154" s="31"/>
      <c r="AG154" s="31" t="n">
        <v>1</v>
      </c>
      <c r="AH154" s="31"/>
      <c r="AI154" s="31"/>
      <c r="AJ154" s="31"/>
      <c r="AK154" s="31"/>
      <c r="AL154" s="31"/>
      <c r="AM154" s="31"/>
      <c r="AN154" s="31"/>
      <c r="AO154" s="31"/>
      <c r="AP154" s="31"/>
      <c r="AQ154" s="31"/>
      <c r="AR154" s="31"/>
      <c r="AS154" s="31"/>
      <c r="AT154" s="31"/>
      <c r="AU154" s="31"/>
      <c r="AV154" s="31"/>
      <c r="AW154" s="31"/>
      <c r="AX154" s="31"/>
      <c r="AY154" s="31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 t="n">
        <v>1</v>
      </c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2"/>
      <c r="CI154" s="56"/>
      <c r="CJ154" s="31"/>
      <c r="CK154" s="31"/>
      <c r="CL154" s="31"/>
      <c r="CM154" s="31"/>
      <c r="CN154" s="31"/>
      <c r="CO154" s="31"/>
      <c r="CP154" s="31"/>
      <c r="CQ154" s="31"/>
      <c r="CR154" s="31"/>
    </row>
    <row r="155" customFormat="false" ht="12.75" hidden="false" customHeight="false" outlineLevel="0" collapsed="false">
      <c r="B155" s="30" t="s">
        <v>281</v>
      </c>
      <c r="C155" s="31"/>
      <c r="D155" s="31"/>
      <c r="E155" s="31"/>
      <c r="F155" s="31"/>
      <c r="G155" s="31"/>
      <c r="H155" s="31"/>
      <c r="I155" s="31"/>
      <c r="J155" s="31"/>
      <c r="K155" s="31"/>
      <c r="L155" s="31"/>
      <c r="M155" s="31"/>
      <c r="N155" s="31"/>
      <c r="O155" s="31"/>
      <c r="P155" s="31"/>
      <c r="Q155" s="31"/>
      <c r="R155" s="31"/>
      <c r="S155" s="31"/>
      <c r="T155" s="31"/>
      <c r="U155" s="31"/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/>
      <c r="AH155" s="31"/>
      <c r="AI155" s="31"/>
      <c r="AJ155" s="31"/>
      <c r="AK155" s="31"/>
      <c r="AL155" s="31"/>
      <c r="AM155" s="31"/>
      <c r="AN155" s="31"/>
      <c r="AO155" s="31"/>
      <c r="AP155" s="31"/>
      <c r="AQ155" s="31"/>
      <c r="AR155" s="31"/>
      <c r="AS155" s="31"/>
      <c r="AT155" s="31"/>
      <c r="AU155" s="31"/>
      <c r="AV155" s="31"/>
      <c r="AW155" s="31"/>
      <c r="AX155" s="31"/>
      <c r="AY155" s="31"/>
      <c r="AZ155" s="31"/>
      <c r="BA155" s="31"/>
      <c r="BB155" s="31"/>
      <c r="BC155" s="31"/>
      <c r="BD155" s="31"/>
      <c r="BE155" s="31"/>
      <c r="BF155" s="31" t="n">
        <v>1</v>
      </c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 t="n">
        <v>1</v>
      </c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2"/>
      <c r="CI155" s="56"/>
      <c r="CJ155" s="31"/>
      <c r="CK155" s="31"/>
      <c r="CL155" s="31"/>
      <c r="CM155" s="31"/>
      <c r="CN155" s="31"/>
      <c r="CO155" s="31"/>
      <c r="CP155" s="31"/>
      <c r="CQ155" s="31"/>
      <c r="CR155" s="31"/>
    </row>
    <row r="156" customFormat="false" ht="12.75" hidden="false" customHeight="false" outlineLevel="0" collapsed="false">
      <c r="B156" s="30" t="s">
        <v>1066</v>
      </c>
      <c r="C156" s="31"/>
      <c r="D156" s="31"/>
      <c r="E156" s="31"/>
      <c r="F156" s="31" t="n">
        <v>1</v>
      </c>
      <c r="G156" s="31"/>
      <c r="H156" s="31"/>
      <c r="I156" s="31"/>
      <c r="J156" s="31"/>
      <c r="K156" s="31"/>
      <c r="L156" s="31"/>
      <c r="M156" s="31"/>
      <c r="N156" s="31"/>
      <c r="O156" s="31"/>
      <c r="P156" s="31"/>
      <c r="Q156" s="31"/>
      <c r="R156" s="31"/>
      <c r="S156" s="31"/>
      <c r="T156" s="31"/>
      <c r="U156" s="31"/>
      <c r="V156" s="31"/>
      <c r="W156" s="31"/>
      <c r="X156" s="31"/>
      <c r="Y156" s="31"/>
      <c r="Z156" s="31"/>
      <c r="AA156" s="31"/>
      <c r="AB156" s="31"/>
      <c r="AC156" s="31"/>
      <c r="AD156" s="31"/>
      <c r="AE156" s="31"/>
      <c r="AF156" s="31"/>
      <c r="AG156" s="31"/>
      <c r="AH156" s="31"/>
      <c r="AI156" s="31"/>
      <c r="AJ156" s="31"/>
      <c r="AK156" s="31"/>
      <c r="AL156" s="31"/>
      <c r="AM156" s="31"/>
      <c r="AN156" s="31"/>
      <c r="AO156" s="31"/>
      <c r="AP156" s="31"/>
      <c r="AQ156" s="31"/>
      <c r="AR156" s="31"/>
      <c r="AS156" s="31"/>
      <c r="AT156" s="31"/>
      <c r="AU156" s="31"/>
      <c r="AV156" s="31"/>
      <c r="AW156" s="31"/>
      <c r="AX156" s="31"/>
      <c r="AY156" s="31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 t="n">
        <v>1</v>
      </c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2"/>
    </row>
    <row r="157" customFormat="false" ht="12.75" hidden="false" customHeight="false" outlineLevel="0" collapsed="false">
      <c r="B157" s="30" t="s">
        <v>99</v>
      </c>
      <c r="C157" s="31"/>
      <c r="D157" s="31"/>
      <c r="E157" s="31"/>
      <c r="F157" s="31"/>
      <c r="G157" s="31"/>
      <c r="H157" s="31"/>
      <c r="I157" s="31"/>
      <c r="J157" s="31"/>
      <c r="K157" s="31"/>
      <c r="L157" s="31"/>
      <c r="M157" s="31"/>
      <c r="N157" s="31"/>
      <c r="O157" s="31"/>
      <c r="P157" s="31"/>
      <c r="Q157" s="31"/>
      <c r="R157" s="31"/>
      <c r="S157" s="31"/>
      <c r="T157" s="31"/>
      <c r="U157" s="31" t="n">
        <v>1</v>
      </c>
      <c r="V157" s="31"/>
      <c r="W157" s="31"/>
      <c r="X157" s="31"/>
      <c r="Y157" s="31"/>
      <c r="Z157" s="31"/>
      <c r="AA157" s="31"/>
      <c r="AB157" s="31"/>
      <c r="AC157" s="31"/>
      <c r="AD157" s="31"/>
      <c r="AE157" s="31"/>
      <c r="AF157" s="31"/>
      <c r="AG157" s="31"/>
      <c r="AH157" s="31"/>
      <c r="AI157" s="31" t="n">
        <v>1</v>
      </c>
      <c r="AJ157" s="31"/>
      <c r="AK157" s="31"/>
      <c r="AL157" s="31"/>
      <c r="AM157" s="31"/>
      <c r="AN157" s="31" t="n">
        <v>1</v>
      </c>
      <c r="AO157" s="31"/>
      <c r="AP157" s="31"/>
      <c r="AQ157" s="31"/>
      <c r="AR157" s="31"/>
      <c r="AS157" s="31"/>
      <c r="AT157" s="31"/>
      <c r="AU157" s="31"/>
      <c r="AV157" s="31"/>
      <c r="AW157" s="31"/>
      <c r="AX157" s="31"/>
      <c r="AY157" s="31"/>
      <c r="AZ157" s="31"/>
      <c r="BA157" s="31"/>
      <c r="BB157" s="31"/>
      <c r="BC157" s="31"/>
      <c r="BD157" s="31"/>
      <c r="BE157" s="31"/>
      <c r="BF157" s="31"/>
      <c r="BG157" s="31" t="n">
        <v>1</v>
      </c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 t="n">
        <v>1</v>
      </c>
      <c r="CE157" s="31"/>
      <c r="CF157" s="31" t="n">
        <v>1</v>
      </c>
      <c r="CG157" s="31"/>
      <c r="CH157" s="32"/>
    </row>
    <row r="158" customFormat="false" ht="12.75" hidden="false" customHeight="false" outlineLevel="0" collapsed="false">
      <c r="B158" s="30" t="s">
        <v>190</v>
      </c>
      <c r="C158" s="31"/>
      <c r="D158" s="31"/>
      <c r="E158" s="31"/>
      <c r="F158" s="31"/>
      <c r="G158" s="31"/>
      <c r="H158" s="31"/>
      <c r="I158" s="31"/>
      <c r="J158" s="31"/>
      <c r="K158" s="31"/>
      <c r="L158" s="31"/>
      <c r="M158" s="31"/>
      <c r="N158" s="31"/>
      <c r="O158" s="31"/>
      <c r="P158" s="31"/>
      <c r="Q158" s="31"/>
      <c r="R158" s="31"/>
      <c r="S158" s="31"/>
      <c r="T158" s="31"/>
      <c r="U158" s="31"/>
      <c r="V158" s="31"/>
      <c r="W158" s="31"/>
      <c r="X158" s="31"/>
      <c r="Y158" s="31"/>
      <c r="Z158" s="31"/>
      <c r="AA158" s="31"/>
      <c r="AB158" s="31"/>
      <c r="AC158" s="31"/>
      <c r="AD158" s="31"/>
      <c r="AE158" s="31"/>
      <c r="AF158" s="31"/>
      <c r="AG158" s="31"/>
      <c r="AH158" s="31"/>
      <c r="AI158" s="31"/>
      <c r="AJ158" s="31"/>
      <c r="AK158" s="31"/>
      <c r="AL158" s="31"/>
      <c r="AM158" s="31"/>
      <c r="AN158" s="31"/>
      <c r="AO158" s="31"/>
      <c r="AP158" s="31"/>
      <c r="AQ158" s="31"/>
      <c r="AR158" s="31"/>
      <c r="AS158" s="31"/>
      <c r="AT158" s="31"/>
      <c r="AU158" s="31"/>
      <c r="AV158" s="31" t="n">
        <v>0</v>
      </c>
      <c r="AW158" s="31"/>
      <c r="AX158" s="31"/>
      <c r="AY158" s="31"/>
      <c r="AZ158" s="31" t="n">
        <v>1</v>
      </c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2"/>
    </row>
    <row r="159" customFormat="false" ht="12.75" hidden="false" customHeight="false" outlineLevel="0" collapsed="false">
      <c r="B159" s="30" t="s">
        <v>295</v>
      </c>
      <c r="C159" s="31"/>
      <c r="D159" s="31"/>
      <c r="E159" s="31"/>
      <c r="F159" s="31"/>
      <c r="G159" s="31"/>
      <c r="H159" s="31"/>
      <c r="I159" s="31"/>
      <c r="J159" s="31"/>
      <c r="K159" s="31"/>
      <c r="L159" s="31"/>
      <c r="M159" s="31"/>
      <c r="N159" s="31"/>
      <c r="O159" s="31"/>
      <c r="P159" s="31"/>
      <c r="Q159" s="31"/>
      <c r="R159" s="31"/>
      <c r="S159" s="31"/>
      <c r="T159" s="31"/>
      <c r="U159" s="31"/>
      <c r="V159" s="31"/>
      <c r="W159" s="31"/>
      <c r="X159" s="31"/>
      <c r="Y159" s="31"/>
      <c r="Z159" s="31"/>
      <c r="AA159" s="31"/>
      <c r="AB159" s="31"/>
      <c r="AC159" s="31" t="n">
        <v>1</v>
      </c>
      <c r="AD159" s="31"/>
      <c r="AE159" s="31"/>
      <c r="AF159" s="31"/>
      <c r="AG159" s="31"/>
      <c r="AH159" s="31"/>
      <c r="AI159" s="31"/>
      <c r="AJ159" s="31"/>
      <c r="AK159" s="31" t="n">
        <v>1</v>
      </c>
      <c r="AL159" s="31" t="n">
        <v>1</v>
      </c>
      <c r="AM159" s="31"/>
      <c r="AN159" s="31"/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1" t="n">
        <v>0</v>
      </c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 t="n">
        <v>1</v>
      </c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2"/>
    </row>
    <row r="160" customFormat="false" ht="12.75" hidden="false" customHeight="false" outlineLevel="0" collapsed="false">
      <c r="B160" s="30" t="s">
        <v>82</v>
      </c>
      <c r="C160" s="31"/>
      <c r="D160" s="31" t="n">
        <v>0</v>
      </c>
      <c r="E160" s="31" t="n">
        <v>1</v>
      </c>
      <c r="F160" s="31"/>
      <c r="G160" s="31" t="n">
        <v>0</v>
      </c>
      <c r="H160" s="31"/>
      <c r="I160" s="31" t="n">
        <v>0</v>
      </c>
      <c r="J160" s="31" t="n">
        <v>0</v>
      </c>
      <c r="K160" s="31"/>
      <c r="L160" s="31"/>
      <c r="M160" s="31" t="n">
        <v>0</v>
      </c>
      <c r="N160" s="31"/>
      <c r="O160" s="31"/>
      <c r="P160" s="31"/>
      <c r="Q160" s="31"/>
      <c r="R160" s="31"/>
      <c r="S160" s="31" t="n">
        <v>0</v>
      </c>
      <c r="T160" s="31"/>
      <c r="U160" s="31"/>
      <c r="V160" s="31" t="n">
        <v>0</v>
      </c>
      <c r="W160" s="31" t="n">
        <v>0</v>
      </c>
      <c r="X160" s="31"/>
      <c r="Y160" s="31"/>
      <c r="Z160" s="31" t="n">
        <v>0</v>
      </c>
      <c r="AA160" s="31"/>
      <c r="AB160" s="31"/>
      <c r="AC160" s="31"/>
      <c r="AD160" s="31" t="n">
        <v>0</v>
      </c>
      <c r="AE160" s="31"/>
      <c r="AF160" s="31"/>
      <c r="AG160" s="31" t="n">
        <v>0</v>
      </c>
      <c r="AH160" s="31"/>
      <c r="AI160" s="31" t="n">
        <v>0</v>
      </c>
      <c r="AJ160" s="31" t="n">
        <v>0</v>
      </c>
      <c r="AK160" s="31" t="n">
        <v>0</v>
      </c>
      <c r="AL160" s="31"/>
      <c r="AM160" s="31" t="n">
        <v>0</v>
      </c>
      <c r="AN160" s="31"/>
      <c r="AO160" s="31"/>
      <c r="AP160" s="31" t="n">
        <v>0</v>
      </c>
      <c r="AQ160" s="31"/>
      <c r="AR160" s="31" t="n">
        <v>0</v>
      </c>
      <c r="AS160" s="31"/>
      <c r="AT160" s="31" t="n">
        <v>0</v>
      </c>
      <c r="AU160" s="31" t="n">
        <v>0</v>
      </c>
      <c r="AV160" s="31" t="n">
        <v>0</v>
      </c>
      <c r="AW160" s="31"/>
      <c r="AX160" s="31"/>
      <c r="AY160" s="31" t="n">
        <v>0</v>
      </c>
      <c r="AZ160" s="31"/>
      <c r="BA160" s="31"/>
      <c r="BB160" s="31" t="n">
        <v>0</v>
      </c>
      <c r="BC160" s="31"/>
      <c r="BD160" s="31"/>
      <c r="BE160" s="31"/>
      <c r="BF160" s="31"/>
      <c r="BG160" s="31" t="n">
        <v>0</v>
      </c>
      <c r="BH160" s="31"/>
      <c r="BI160" s="31" t="n">
        <v>0</v>
      </c>
      <c r="BJ160" s="31"/>
      <c r="BK160" s="31"/>
      <c r="BL160" s="31" t="n">
        <v>0</v>
      </c>
      <c r="BM160" s="31" t="n">
        <v>0</v>
      </c>
      <c r="BN160" s="31" t="n">
        <v>0</v>
      </c>
      <c r="BO160" s="31" t="n">
        <v>0</v>
      </c>
      <c r="BP160" s="31" t="n">
        <v>0</v>
      </c>
      <c r="BQ160" s="31"/>
      <c r="BR160" s="31"/>
      <c r="BS160" s="31"/>
      <c r="BT160" s="31" t="n">
        <v>0</v>
      </c>
      <c r="BU160" s="31" t="n">
        <v>0</v>
      </c>
      <c r="BV160" s="31" t="n">
        <v>0</v>
      </c>
      <c r="BW160" s="31"/>
      <c r="BX160" s="31" t="n">
        <v>0</v>
      </c>
      <c r="BY160" s="31"/>
      <c r="BZ160" s="31"/>
      <c r="CA160" s="31" t="n">
        <v>0</v>
      </c>
      <c r="CB160" s="31" t="n">
        <v>0</v>
      </c>
      <c r="CC160" s="31"/>
      <c r="CD160" s="31" t="n">
        <v>0</v>
      </c>
      <c r="CE160" s="31"/>
      <c r="CF160" s="31"/>
      <c r="CG160" s="31"/>
      <c r="CH160" s="32"/>
    </row>
    <row r="161" customFormat="false" ht="12.75" hidden="false" customHeight="false" outlineLevel="0" collapsed="false">
      <c r="B161" s="30" t="s">
        <v>302</v>
      </c>
      <c r="C161" s="31"/>
      <c r="D161" s="31"/>
      <c r="E161" s="31"/>
      <c r="F161" s="31"/>
      <c r="G161" s="31"/>
      <c r="H161" s="31"/>
      <c r="I161" s="31"/>
      <c r="J161" s="31"/>
      <c r="K161" s="31"/>
      <c r="L161" s="31"/>
      <c r="M161" s="31"/>
      <c r="N161" s="31"/>
      <c r="O161" s="31"/>
      <c r="P161" s="31"/>
      <c r="Q161" s="31"/>
      <c r="R161" s="31"/>
      <c r="S161" s="31"/>
      <c r="T161" s="31"/>
      <c r="U161" s="31"/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/>
      <c r="AH161" s="31"/>
      <c r="AI161" s="31"/>
      <c r="AJ161" s="31"/>
      <c r="AK161" s="31"/>
      <c r="AL161" s="31"/>
      <c r="AM161" s="31"/>
      <c r="AN161" s="31"/>
      <c r="AO161" s="31"/>
      <c r="AP161" s="31"/>
      <c r="AQ161" s="31"/>
      <c r="AR161" s="31"/>
      <c r="AS161" s="31"/>
      <c r="AT161" s="31"/>
      <c r="AU161" s="31"/>
      <c r="AV161" s="31"/>
      <c r="AW161" s="31"/>
      <c r="AX161" s="31"/>
      <c r="AY161" s="31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 t="n">
        <v>1</v>
      </c>
      <c r="CF161" s="31"/>
      <c r="CG161" s="31"/>
      <c r="CH161" s="32"/>
    </row>
    <row r="162" customFormat="false" ht="12.75" hidden="false" customHeight="false" outlineLevel="0" collapsed="false">
      <c r="B162" s="30" t="s">
        <v>285</v>
      </c>
      <c r="C162" s="31"/>
      <c r="D162" s="31"/>
      <c r="E162" s="31"/>
      <c r="F162" s="31"/>
      <c r="G162" s="31"/>
      <c r="H162" s="31"/>
      <c r="I162" s="31"/>
      <c r="J162" s="31"/>
      <c r="K162" s="31"/>
      <c r="L162" s="31"/>
      <c r="M162" s="31"/>
      <c r="N162" s="31"/>
      <c r="O162" s="31"/>
      <c r="P162" s="31"/>
      <c r="Q162" s="31"/>
      <c r="R162" s="31"/>
      <c r="S162" s="31"/>
      <c r="T162" s="31"/>
      <c r="U162" s="31"/>
      <c r="V162" s="31"/>
      <c r="W162" s="31"/>
      <c r="X162" s="31"/>
      <c r="Y162" s="31"/>
      <c r="Z162" s="31"/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/>
      <c r="AO162" s="31"/>
      <c r="AP162" s="31"/>
      <c r="AQ162" s="31"/>
      <c r="AR162" s="31"/>
      <c r="AS162" s="31"/>
      <c r="AT162" s="31"/>
      <c r="AU162" s="31"/>
      <c r="AV162" s="31"/>
      <c r="AW162" s="31"/>
      <c r="AX162" s="31"/>
      <c r="AY162" s="31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 t="n">
        <v>0</v>
      </c>
      <c r="CE162" s="31"/>
      <c r="CF162" s="31"/>
      <c r="CG162" s="31"/>
      <c r="CH162" s="32"/>
    </row>
    <row r="163" customFormat="false" ht="12.75" hidden="false" customHeight="false" outlineLevel="0" collapsed="false">
      <c r="B163" s="30" t="s">
        <v>1067</v>
      </c>
      <c r="C163" s="31"/>
      <c r="D163" s="31"/>
      <c r="E163" s="31"/>
      <c r="F163" s="31"/>
      <c r="G163" s="31"/>
      <c r="H163" s="31"/>
      <c r="I163" s="31"/>
      <c r="J163" s="31" t="n">
        <v>0</v>
      </c>
      <c r="K163" s="31"/>
      <c r="L163" s="31"/>
      <c r="M163" s="31"/>
      <c r="N163" s="31"/>
      <c r="O163" s="31"/>
      <c r="P163" s="31"/>
      <c r="Q163" s="31"/>
      <c r="R163" s="31" t="n">
        <v>0</v>
      </c>
      <c r="S163" s="31" t="n">
        <v>1</v>
      </c>
      <c r="T163" s="31"/>
      <c r="U163" s="31"/>
      <c r="V163" s="31"/>
      <c r="W163" s="31"/>
      <c r="X163" s="31"/>
      <c r="Y163" s="31"/>
      <c r="Z163" s="31"/>
      <c r="AA163" s="31"/>
      <c r="AB163" s="31"/>
      <c r="AC163" s="31"/>
      <c r="AD163" s="31"/>
      <c r="AE163" s="31"/>
      <c r="AF163" s="31"/>
      <c r="AG163" s="31"/>
      <c r="AH163" s="31"/>
      <c r="AI163" s="31"/>
      <c r="AJ163" s="31"/>
      <c r="AK163" s="31"/>
      <c r="AL163" s="31"/>
      <c r="AM163" s="31"/>
      <c r="AN163" s="31"/>
      <c r="AO163" s="31"/>
      <c r="AP163" s="31"/>
      <c r="AQ163" s="31"/>
      <c r="AR163" s="31"/>
      <c r="AS163" s="31"/>
      <c r="AT163" s="31"/>
      <c r="AU163" s="31"/>
      <c r="AV163" s="31" t="n">
        <v>0</v>
      </c>
      <c r="AW163" s="31"/>
      <c r="AX163" s="31"/>
      <c r="AY163" s="31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 t="n">
        <v>0</v>
      </c>
      <c r="BJ163" s="31"/>
      <c r="BK163" s="31"/>
      <c r="BL163" s="31"/>
      <c r="BM163" s="31" t="n">
        <v>1</v>
      </c>
      <c r="BN163" s="31"/>
      <c r="BO163" s="31"/>
      <c r="BP163" s="31"/>
      <c r="BQ163" s="31"/>
      <c r="BR163" s="31"/>
      <c r="BS163" s="31"/>
      <c r="BT163" s="31" t="n">
        <v>0</v>
      </c>
      <c r="BU163" s="31"/>
      <c r="BV163" s="31"/>
      <c r="BW163" s="31" t="n">
        <v>1</v>
      </c>
      <c r="BX163" s="31"/>
      <c r="BY163" s="31"/>
      <c r="BZ163" s="31"/>
      <c r="CA163" s="31"/>
      <c r="CB163" s="31"/>
      <c r="CC163" s="31"/>
      <c r="CD163" s="31"/>
      <c r="CE163" s="31"/>
      <c r="CF163" s="31" t="n">
        <v>0</v>
      </c>
      <c r="CG163" s="31"/>
      <c r="CH163" s="32"/>
    </row>
    <row r="164" customFormat="false" ht="12.75" hidden="false" customHeight="false" outlineLevel="0" collapsed="false">
      <c r="B164" s="30" t="s">
        <v>309</v>
      </c>
      <c r="C164" s="31"/>
      <c r="D164" s="31"/>
      <c r="E164" s="31"/>
      <c r="F164" s="31"/>
      <c r="G164" s="31"/>
      <c r="H164" s="31"/>
      <c r="I164" s="31"/>
      <c r="J164" s="31" t="n">
        <v>0</v>
      </c>
      <c r="K164" s="31"/>
      <c r="L164" s="31"/>
      <c r="M164" s="31"/>
      <c r="N164" s="31"/>
      <c r="O164" s="31"/>
      <c r="P164" s="31"/>
      <c r="Q164" s="31"/>
      <c r="R164" s="31"/>
      <c r="S164" s="31"/>
      <c r="T164" s="31"/>
      <c r="U164" s="31"/>
      <c r="V164" s="31"/>
      <c r="W164" s="31"/>
      <c r="X164" s="31"/>
      <c r="Y164" s="31"/>
      <c r="Z164" s="31"/>
      <c r="AA164" s="31"/>
      <c r="AB164" s="31"/>
      <c r="AC164" s="31"/>
      <c r="AD164" s="31"/>
      <c r="AE164" s="31" t="n">
        <v>1</v>
      </c>
      <c r="AF164" s="31"/>
      <c r="AG164" s="31"/>
      <c r="AH164" s="31"/>
      <c r="AI164" s="31"/>
      <c r="AJ164" s="31"/>
      <c r="AK164" s="31"/>
      <c r="AL164" s="31"/>
      <c r="AM164" s="31"/>
      <c r="AN164" s="31"/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1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 t="n">
        <v>1</v>
      </c>
      <c r="BK164" s="31"/>
      <c r="BL164" s="31"/>
      <c r="BM164" s="31"/>
      <c r="BN164" s="31"/>
      <c r="BO164" s="31" t="n">
        <v>1</v>
      </c>
      <c r="BP164" s="31"/>
      <c r="BQ164" s="31"/>
      <c r="BR164" s="31"/>
      <c r="BS164" s="31"/>
      <c r="BT164" s="31"/>
      <c r="BU164" s="31"/>
      <c r="BV164" s="31"/>
      <c r="BW164" s="31"/>
      <c r="BX164" s="31"/>
      <c r="BY164" s="31" t="n">
        <v>1</v>
      </c>
      <c r="BZ164" s="31"/>
      <c r="CA164" s="31"/>
      <c r="CB164" s="31"/>
      <c r="CC164" s="31"/>
      <c r="CD164" s="31"/>
      <c r="CE164" s="31"/>
      <c r="CF164" s="31"/>
      <c r="CG164" s="31"/>
      <c r="CH164" s="32"/>
    </row>
    <row r="165" customFormat="false" ht="12.75" hidden="false" customHeight="false" outlineLevel="0" collapsed="false">
      <c r="B165" s="30" t="s">
        <v>151</v>
      </c>
      <c r="C165" s="31"/>
      <c r="D165" s="31"/>
      <c r="E165" s="31"/>
      <c r="F165" s="31"/>
      <c r="G165" s="31"/>
      <c r="H165" s="31"/>
      <c r="I165" s="31"/>
      <c r="J165" s="31"/>
      <c r="K165" s="31"/>
      <c r="L165" s="31"/>
      <c r="M165" s="31"/>
      <c r="N165" s="31"/>
      <c r="O165" s="31"/>
      <c r="P165" s="31"/>
      <c r="Q165" s="31"/>
      <c r="R165" s="31" t="n">
        <v>1</v>
      </c>
      <c r="S165" s="31"/>
      <c r="T165" s="31"/>
      <c r="U165" s="31"/>
      <c r="V165" s="31"/>
      <c r="W165" s="31"/>
      <c r="X165" s="31"/>
      <c r="Y165" s="31"/>
      <c r="Z165" s="31"/>
      <c r="AA165" s="31" t="n">
        <v>0</v>
      </c>
      <c r="AB165" s="31"/>
      <c r="AC165" s="31"/>
      <c r="AD165" s="31"/>
      <c r="AE165" s="31"/>
      <c r="AF165" s="31"/>
      <c r="AG165" s="31"/>
      <c r="AH165" s="31"/>
      <c r="AI165" s="31"/>
      <c r="AJ165" s="31"/>
      <c r="AK165" s="31"/>
      <c r="AL165" s="31"/>
      <c r="AM165" s="31" t="n">
        <v>0</v>
      </c>
      <c r="AN165" s="31"/>
      <c r="AO165" s="31"/>
      <c r="AP165" s="31"/>
      <c r="AQ165" s="31"/>
      <c r="AR165" s="31"/>
      <c r="AS165" s="31"/>
      <c r="AT165" s="31"/>
      <c r="AU165" s="31"/>
      <c r="AV165" s="31"/>
      <c r="AW165" s="31"/>
      <c r="AX165" s="31" t="n">
        <v>0</v>
      </c>
      <c r="AY165" s="31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 t="n">
        <v>0</v>
      </c>
      <c r="BZ165" s="31"/>
      <c r="CA165" s="31"/>
      <c r="CB165" s="31"/>
      <c r="CC165" s="31"/>
      <c r="CD165" s="31"/>
      <c r="CE165" s="31"/>
      <c r="CF165" s="31"/>
      <c r="CG165" s="31"/>
      <c r="CH165" s="32"/>
    </row>
    <row r="166" customFormat="false" ht="12.75" hidden="false" customHeight="false" outlineLevel="0" collapsed="false">
      <c r="B166" s="30" t="s">
        <v>135</v>
      </c>
      <c r="C166" s="31"/>
      <c r="D166" s="31"/>
      <c r="E166" s="31"/>
      <c r="F166" s="31"/>
      <c r="G166" s="31"/>
      <c r="H166" s="31"/>
      <c r="I166" s="31" t="n">
        <v>1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/>
      <c r="T166" s="31"/>
      <c r="U166" s="31"/>
      <c r="V166" s="31"/>
      <c r="W166" s="31"/>
      <c r="X166" s="31"/>
      <c r="Y166" s="31"/>
      <c r="Z166" s="31"/>
      <c r="AA166" s="31"/>
      <c r="AB166" s="31"/>
      <c r="AC166" s="31"/>
      <c r="AD166" s="31"/>
      <c r="AE166" s="31"/>
      <c r="AF166" s="31"/>
      <c r="AG166" s="31"/>
      <c r="AH166" s="31"/>
      <c r="AI166" s="31"/>
      <c r="AJ166" s="31"/>
      <c r="AK166" s="31"/>
      <c r="AL166" s="31"/>
      <c r="AM166" s="31"/>
      <c r="AN166" s="31"/>
      <c r="AO166" s="31"/>
      <c r="AP166" s="31"/>
      <c r="AQ166" s="31"/>
      <c r="AR166" s="31"/>
      <c r="AS166" s="31"/>
      <c r="AT166" s="31"/>
      <c r="AU166" s="31"/>
      <c r="AV166" s="31"/>
      <c r="AW166" s="31"/>
      <c r="AX166" s="31"/>
      <c r="AY166" s="31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2"/>
    </row>
    <row r="167" customFormat="false" ht="12.75" hidden="false" customHeight="false" outlineLevel="0" collapsed="false">
      <c r="B167" s="30" t="s">
        <v>319</v>
      </c>
      <c r="C167" s="31" t="n">
        <v>0</v>
      </c>
      <c r="D167" s="31" t="n">
        <v>0</v>
      </c>
      <c r="E167" s="31" t="n">
        <v>0</v>
      </c>
      <c r="F167" s="31" t="n">
        <v>0</v>
      </c>
      <c r="G167" s="31" t="n">
        <v>0</v>
      </c>
      <c r="H167" s="31" t="n">
        <v>0</v>
      </c>
      <c r="I167" s="31" t="n">
        <v>0</v>
      </c>
      <c r="J167" s="31" t="n">
        <v>0</v>
      </c>
      <c r="K167" s="31" t="n">
        <v>0</v>
      </c>
      <c r="L167" s="31" t="n">
        <v>0</v>
      </c>
      <c r="M167" s="31" t="n">
        <v>0</v>
      </c>
      <c r="N167" s="31" t="n">
        <v>0</v>
      </c>
      <c r="O167" s="31" t="n">
        <v>0</v>
      </c>
      <c r="P167" s="31" t="n">
        <v>0</v>
      </c>
      <c r="Q167" s="31" t="n">
        <v>0</v>
      </c>
      <c r="R167" s="31" t="n">
        <v>0</v>
      </c>
      <c r="S167" s="31" t="n">
        <v>0</v>
      </c>
      <c r="T167" s="31" t="n">
        <v>0</v>
      </c>
      <c r="U167" s="31" t="n">
        <v>0</v>
      </c>
      <c r="V167" s="31" t="n">
        <v>0</v>
      </c>
      <c r="W167" s="31" t="n">
        <v>0</v>
      </c>
      <c r="X167" s="31" t="n">
        <v>0</v>
      </c>
      <c r="Y167" s="31" t="n">
        <v>0</v>
      </c>
      <c r="Z167" s="31" t="n">
        <v>0</v>
      </c>
      <c r="AA167" s="31" t="n">
        <v>0</v>
      </c>
      <c r="AB167" s="31" t="n">
        <v>0</v>
      </c>
      <c r="AC167" s="31" t="n">
        <v>0</v>
      </c>
      <c r="AD167" s="31" t="n">
        <v>0</v>
      </c>
      <c r="AE167" s="31" t="n">
        <v>0</v>
      </c>
      <c r="AF167" s="31" t="n">
        <v>0</v>
      </c>
      <c r="AG167" s="31" t="n">
        <v>0</v>
      </c>
      <c r="AH167" s="31" t="n">
        <v>0</v>
      </c>
      <c r="AI167" s="31" t="n">
        <v>0</v>
      </c>
      <c r="AJ167" s="31" t="n">
        <v>0</v>
      </c>
      <c r="AK167" s="31" t="n">
        <v>0</v>
      </c>
      <c r="AL167" s="31" t="n">
        <v>0</v>
      </c>
      <c r="AM167" s="31" t="n">
        <v>0</v>
      </c>
      <c r="AN167" s="31" t="n">
        <v>0</v>
      </c>
      <c r="AO167" s="31" t="n">
        <v>0</v>
      </c>
      <c r="AP167" s="31" t="n">
        <v>0</v>
      </c>
      <c r="AQ167" s="31" t="n">
        <v>0</v>
      </c>
      <c r="AR167" s="31" t="n">
        <v>0</v>
      </c>
      <c r="AS167" s="31" t="n">
        <v>0</v>
      </c>
      <c r="AT167" s="31" t="n">
        <v>0</v>
      </c>
      <c r="AU167" s="31" t="n">
        <v>0</v>
      </c>
      <c r="AV167" s="31" t="n">
        <v>0</v>
      </c>
      <c r="AW167" s="31" t="n">
        <v>0</v>
      </c>
      <c r="AX167" s="31" t="n">
        <v>0</v>
      </c>
      <c r="AY167" s="31" t="n">
        <v>0</v>
      </c>
      <c r="AZ167" s="31" t="n">
        <v>0</v>
      </c>
      <c r="BA167" s="31" t="n">
        <v>0</v>
      </c>
      <c r="BB167" s="31" t="n">
        <v>0</v>
      </c>
      <c r="BC167" s="31" t="n">
        <v>0</v>
      </c>
      <c r="BD167" s="31" t="n">
        <v>0</v>
      </c>
      <c r="BE167" s="31" t="n">
        <v>0</v>
      </c>
      <c r="BF167" s="31" t="n">
        <v>0</v>
      </c>
      <c r="BG167" s="31" t="n">
        <v>0</v>
      </c>
      <c r="BH167" s="31" t="n">
        <v>0</v>
      </c>
      <c r="BI167" s="31" t="n">
        <v>0</v>
      </c>
      <c r="BJ167" s="31" t="n">
        <v>0</v>
      </c>
      <c r="BK167" s="31" t="n">
        <v>0</v>
      </c>
      <c r="BL167" s="31" t="n">
        <v>0</v>
      </c>
      <c r="BM167" s="31" t="n">
        <v>0</v>
      </c>
      <c r="BN167" s="31" t="n">
        <v>0</v>
      </c>
      <c r="BO167" s="31" t="n">
        <v>0</v>
      </c>
      <c r="BP167" s="31" t="n">
        <v>0</v>
      </c>
      <c r="BQ167" s="31" t="n">
        <v>0</v>
      </c>
      <c r="BR167" s="31" t="n">
        <v>0</v>
      </c>
      <c r="BS167" s="31" t="n">
        <v>0</v>
      </c>
      <c r="BT167" s="31" t="n">
        <v>0</v>
      </c>
      <c r="BU167" s="31" t="n">
        <v>0</v>
      </c>
      <c r="BV167" s="31" t="n">
        <v>0</v>
      </c>
      <c r="BW167" s="31" t="n">
        <v>0</v>
      </c>
      <c r="BX167" s="31" t="n">
        <v>0</v>
      </c>
      <c r="BY167" s="31" t="n">
        <v>0</v>
      </c>
      <c r="BZ167" s="31" t="n">
        <v>0</v>
      </c>
      <c r="CA167" s="31" t="n">
        <v>0</v>
      </c>
      <c r="CB167" s="31" t="n">
        <v>0</v>
      </c>
      <c r="CC167" s="31" t="n">
        <v>0</v>
      </c>
      <c r="CD167" s="31" t="n">
        <v>0</v>
      </c>
      <c r="CE167" s="31" t="n">
        <v>0</v>
      </c>
      <c r="CF167" s="31" t="n">
        <v>0</v>
      </c>
      <c r="CG167" s="31" t="n">
        <v>0</v>
      </c>
      <c r="CH167" s="32" t="n">
        <v>0</v>
      </c>
    </row>
    <row r="168" customFormat="false" ht="12.75" hidden="false" customHeight="false" outlineLevel="0" collapsed="false">
      <c r="B168" s="30" t="s">
        <v>212</v>
      </c>
      <c r="C168" s="31"/>
      <c r="D168" s="31"/>
      <c r="E168" s="31"/>
      <c r="F168" s="31"/>
      <c r="G168" s="31"/>
      <c r="H168" s="31"/>
      <c r="I168" s="31"/>
      <c r="J168" s="31"/>
      <c r="K168" s="31"/>
      <c r="L168" s="31"/>
      <c r="M168" s="31"/>
      <c r="N168" s="31"/>
      <c r="O168" s="31" t="n">
        <v>1</v>
      </c>
      <c r="P168" s="31"/>
      <c r="Q168" s="31"/>
      <c r="R168" s="31"/>
      <c r="S168" s="31"/>
      <c r="T168" s="31"/>
      <c r="U168" s="31"/>
      <c r="V168" s="31"/>
      <c r="W168" s="31"/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/>
      <c r="AO168" s="31"/>
      <c r="AP168" s="31"/>
      <c r="AQ168" s="31"/>
      <c r="AR168" s="31"/>
      <c r="AS168" s="31"/>
      <c r="AT168" s="31"/>
      <c r="AU168" s="31" t="n">
        <v>1</v>
      </c>
      <c r="AV168" s="31"/>
      <c r="AW168" s="31"/>
      <c r="AX168" s="31"/>
      <c r="AY168" s="31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 t="n">
        <v>1</v>
      </c>
      <c r="CA168" s="31"/>
      <c r="CB168" s="31"/>
      <c r="CC168" s="31"/>
      <c r="CD168" s="31"/>
      <c r="CE168" s="31"/>
      <c r="CF168" s="31"/>
      <c r="CG168" s="31"/>
      <c r="CH168" s="32" t="n">
        <v>0</v>
      </c>
    </row>
    <row r="169" customFormat="false" ht="12.75" hidden="false" customHeight="false" outlineLevel="0" collapsed="false">
      <c r="B169" s="30" t="s">
        <v>1068</v>
      </c>
      <c r="C169" s="31" t="n">
        <v>1</v>
      </c>
      <c r="D169" s="31"/>
      <c r="E169" s="31"/>
      <c r="F169" s="31"/>
      <c r="G169" s="31"/>
      <c r="H169" s="31"/>
      <c r="I169" s="31"/>
      <c r="J169" s="31"/>
      <c r="K169" s="31"/>
      <c r="L169" s="31"/>
      <c r="M169" s="31"/>
      <c r="N169" s="31"/>
      <c r="O169" s="31"/>
      <c r="P169" s="31"/>
      <c r="Q169" s="31"/>
      <c r="R169" s="31"/>
      <c r="S169" s="31"/>
      <c r="T169" s="31"/>
      <c r="U169" s="31"/>
      <c r="V169" s="31"/>
      <c r="W169" s="31" t="n">
        <v>1</v>
      </c>
      <c r="X169" s="31"/>
      <c r="Y169" s="31"/>
      <c r="Z169" s="31" t="n">
        <v>0</v>
      </c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/>
      <c r="AM169" s="31" t="n">
        <v>1</v>
      </c>
      <c r="AN169" s="31"/>
      <c r="AO169" s="31"/>
      <c r="AP169" s="31"/>
      <c r="AQ169" s="31"/>
      <c r="AR169" s="31" t="n">
        <v>0</v>
      </c>
      <c r="AS169" s="31"/>
      <c r="AT169" s="31"/>
      <c r="AU169" s="31"/>
      <c r="AV169" s="31"/>
      <c r="AW169" s="31"/>
      <c r="AX169" s="31"/>
      <c r="AY169" s="31" t="n">
        <v>0</v>
      </c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 t="n">
        <v>0</v>
      </c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2"/>
    </row>
    <row r="170" customFormat="false" ht="12.75" hidden="false" customHeight="false" outlineLevel="0" collapsed="false">
      <c r="B170" s="30" t="s">
        <v>113</v>
      </c>
      <c r="C170" s="31"/>
      <c r="D170" s="31"/>
      <c r="E170" s="31"/>
      <c r="F170" s="31"/>
      <c r="G170" s="31"/>
      <c r="H170" s="31"/>
      <c r="I170" s="31"/>
      <c r="J170" s="31"/>
      <c r="K170" s="31"/>
      <c r="L170" s="31"/>
      <c r="M170" s="31" t="n">
        <v>1</v>
      </c>
      <c r="N170" s="31" t="n">
        <v>1</v>
      </c>
      <c r="O170" s="31"/>
      <c r="P170" s="31"/>
      <c r="Q170" s="31"/>
      <c r="R170" s="31"/>
      <c r="S170" s="31"/>
      <c r="T170" s="31"/>
      <c r="U170" s="31"/>
      <c r="V170" s="31" t="n">
        <v>1</v>
      </c>
      <c r="W170" s="31"/>
      <c r="X170" s="31"/>
      <c r="Y170" s="31"/>
      <c r="Z170" s="31"/>
      <c r="AA170" s="31"/>
      <c r="AB170" s="31"/>
      <c r="AC170" s="31"/>
      <c r="AD170" s="31"/>
      <c r="AE170" s="31"/>
      <c r="AF170" s="31"/>
      <c r="AG170" s="31"/>
      <c r="AH170" s="31"/>
      <c r="AI170" s="31"/>
      <c r="AJ170" s="31"/>
      <c r="AK170" s="31"/>
      <c r="AL170" s="31"/>
      <c r="AM170" s="31"/>
      <c r="AN170" s="31"/>
      <c r="AO170" s="31"/>
      <c r="AP170" s="31"/>
      <c r="AQ170" s="31"/>
      <c r="AR170" s="31"/>
      <c r="AS170" s="31"/>
      <c r="AT170" s="31"/>
      <c r="AU170" s="31"/>
      <c r="AV170" s="31"/>
      <c r="AW170" s="31"/>
      <c r="AX170" s="31"/>
      <c r="AY170" s="31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 t="n">
        <v>1</v>
      </c>
      <c r="BY170" s="31"/>
      <c r="BZ170" s="31"/>
      <c r="CA170" s="31"/>
      <c r="CB170" s="31"/>
      <c r="CC170" s="31"/>
      <c r="CD170" s="31"/>
      <c r="CE170" s="31"/>
      <c r="CF170" s="31"/>
      <c r="CG170" s="31" t="n">
        <v>1</v>
      </c>
      <c r="CH170" s="32" t="n">
        <v>0</v>
      </c>
    </row>
    <row r="171" customFormat="false" ht="12.75" hidden="false" customHeight="false" outlineLevel="0" collapsed="false">
      <c r="B171" s="30" t="s">
        <v>121</v>
      </c>
      <c r="C171" s="31"/>
      <c r="D171" s="31"/>
      <c r="E171" s="31"/>
      <c r="F171" s="31"/>
      <c r="G171" s="31"/>
      <c r="H171" s="31"/>
      <c r="I171" s="31"/>
      <c r="J171" s="31" t="n">
        <v>0</v>
      </c>
      <c r="K171" s="31"/>
      <c r="L171" s="31"/>
      <c r="M171" s="31"/>
      <c r="N171" s="31"/>
      <c r="O171" s="31"/>
      <c r="P171" s="31" t="n">
        <v>1</v>
      </c>
      <c r="Q171" s="31"/>
      <c r="R171" s="31"/>
      <c r="S171" s="31"/>
      <c r="T171" s="31"/>
      <c r="U171" s="31"/>
      <c r="V171" s="31"/>
      <c r="W171" s="31"/>
      <c r="X171" s="31"/>
      <c r="Y171" s="31"/>
      <c r="Z171" s="31"/>
      <c r="AA171" s="31"/>
      <c r="AB171" s="31"/>
      <c r="AC171" s="31"/>
      <c r="AD171" s="31"/>
      <c r="AE171" s="31"/>
      <c r="AF171" s="31"/>
      <c r="AG171" s="31"/>
      <c r="AH171" s="31"/>
      <c r="AI171" s="31"/>
      <c r="AJ171" s="31"/>
      <c r="AK171" s="31"/>
      <c r="AL171" s="31"/>
      <c r="AM171" s="31"/>
      <c r="AN171" s="31"/>
      <c r="AO171" s="31"/>
      <c r="AP171" s="31"/>
      <c r="AQ171" s="31" t="n">
        <v>1</v>
      </c>
      <c r="AR171" s="31"/>
      <c r="AS171" s="31"/>
      <c r="AT171" s="31"/>
      <c r="AU171" s="31"/>
      <c r="AV171" s="31"/>
      <c r="AW171" s="31"/>
      <c r="AX171" s="31"/>
      <c r="AY171" s="31" t="n">
        <v>0</v>
      </c>
      <c r="AZ171" s="31"/>
      <c r="BA171" s="31"/>
      <c r="BB171" s="31" t="n">
        <v>1</v>
      </c>
      <c r="BC171" s="31"/>
      <c r="BD171" s="31"/>
      <c r="BE171" s="31"/>
      <c r="BF171" s="31"/>
      <c r="BG171" s="31"/>
      <c r="BH171" s="31"/>
      <c r="BI171" s="31"/>
      <c r="BJ171" s="31"/>
      <c r="BK171" s="31"/>
      <c r="BL171" s="31"/>
      <c r="BM171" s="31"/>
      <c r="BN171" s="31"/>
      <c r="BO171" s="31"/>
      <c r="BP171" s="31"/>
      <c r="BQ171" s="31"/>
      <c r="BR171" s="31"/>
      <c r="BS171" s="31"/>
      <c r="BT171" s="31"/>
      <c r="BU171" s="31"/>
      <c r="BV171" s="31"/>
      <c r="BW171" s="31"/>
      <c r="BX171" s="31"/>
      <c r="BY171" s="31"/>
      <c r="BZ171" s="31"/>
      <c r="CA171" s="31"/>
      <c r="CB171" s="31"/>
      <c r="CC171" s="31"/>
      <c r="CD171" s="31"/>
      <c r="CE171" s="31"/>
      <c r="CF171" s="31"/>
      <c r="CG171" s="31"/>
      <c r="CH171" s="32"/>
    </row>
    <row r="172" customFormat="false" ht="12.75" hidden="false" customHeight="false" outlineLevel="0" collapsed="false">
      <c r="B172" s="30" t="s">
        <v>246</v>
      </c>
      <c r="C172" s="31"/>
      <c r="D172" s="31"/>
      <c r="E172" s="31"/>
      <c r="F172" s="31"/>
      <c r="G172" s="31"/>
      <c r="H172" s="31"/>
      <c r="I172" s="31"/>
      <c r="J172" s="31"/>
      <c r="K172" s="31"/>
      <c r="L172" s="31"/>
      <c r="M172" s="31"/>
      <c r="N172" s="31"/>
      <c r="O172" s="31"/>
      <c r="P172" s="31"/>
      <c r="Q172" s="31"/>
      <c r="R172" s="31"/>
      <c r="S172" s="31"/>
      <c r="T172" s="31"/>
      <c r="U172" s="31"/>
      <c r="V172" s="31"/>
      <c r="W172" s="31"/>
      <c r="X172" s="31"/>
      <c r="Y172" s="31" t="n">
        <v>1</v>
      </c>
      <c r="Z172" s="31" t="n">
        <v>0</v>
      </c>
      <c r="AA172" s="31"/>
      <c r="AB172" s="31"/>
      <c r="AC172" s="31"/>
      <c r="AD172" s="31"/>
      <c r="AE172" s="31"/>
      <c r="AF172" s="31"/>
      <c r="AG172" s="31"/>
      <c r="AH172" s="31" t="n">
        <v>1</v>
      </c>
      <c r="AI172" s="31"/>
      <c r="AJ172" s="31"/>
      <c r="AK172" s="31"/>
      <c r="AL172" s="31"/>
      <c r="AM172" s="31"/>
      <c r="AN172" s="31"/>
      <c r="AO172" s="31"/>
      <c r="AP172" s="31"/>
      <c r="AQ172" s="31"/>
      <c r="AR172" s="31"/>
      <c r="AS172" s="31"/>
      <c r="AT172" s="31"/>
      <c r="AU172" s="31"/>
      <c r="AV172" s="31" t="n">
        <v>0</v>
      </c>
      <c r="AW172" s="31"/>
      <c r="AX172" s="31"/>
      <c r="AY172" s="31"/>
      <c r="AZ172" s="31"/>
      <c r="BA172" s="31"/>
      <c r="BB172" s="31"/>
      <c r="BC172" s="31"/>
      <c r="BD172" s="31"/>
      <c r="BE172" s="31"/>
      <c r="BF172" s="31"/>
      <c r="BG172" s="31"/>
      <c r="BH172" s="31"/>
      <c r="BI172" s="31"/>
      <c r="BJ172" s="31"/>
      <c r="BK172" s="31"/>
      <c r="BL172" s="31"/>
      <c r="BM172" s="31"/>
      <c r="BN172" s="31"/>
      <c r="BO172" s="31"/>
      <c r="BP172" s="31"/>
      <c r="BQ172" s="31"/>
      <c r="BR172" s="31"/>
      <c r="BS172" s="31"/>
      <c r="BT172" s="31"/>
      <c r="BU172" s="31"/>
      <c r="BV172" s="31"/>
      <c r="BW172" s="31"/>
      <c r="BX172" s="31"/>
      <c r="BY172" s="31"/>
      <c r="BZ172" s="31"/>
      <c r="CA172" s="31"/>
      <c r="CB172" s="31"/>
      <c r="CC172" s="31"/>
      <c r="CD172" s="31"/>
      <c r="CE172" s="31"/>
      <c r="CF172" s="31"/>
      <c r="CG172" s="31"/>
      <c r="CH172" s="32"/>
    </row>
    <row r="173" customFormat="false" ht="12.75" hidden="false" customHeight="false" outlineLevel="0" collapsed="false">
      <c r="B173" s="30" t="s">
        <v>146</v>
      </c>
      <c r="C173" s="31"/>
      <c r="D173" s="31"/>
      <c r="E173" s="31"/>
      <c r="F173" s="31"/>
      <c r="G173" s="31" t="n">
        <v>0</v>
      </c>
      <c r="H173" s="31"/>
      <c r="I173" s="31" t="n">
        <v>0</v>
      </c>
      <c r="J173" s="31" t="n">
        <v>0</v>
      </c>
      <c r="K173" s="31" t="n">
        <v>0</v>
      </c>
      <c r="L173" s="31" t="n">
        <v>0</v>
      </c>
      <c r="M173" s="31" t="n">
        <v>0</v>
      </c>
      <c r="N173" s="31"/>
      <c r="O173" s="31" t="n">
        <v>0</v>
      </c>
      <c r="P173" s="31"/>
      <c r="Q173" s="31"/>
      <c r="R173" s="31" t="n">
        <v>0</v>
      </c>
      <c r="S173" s="31" t="n">
        <v>0</v>
      </c>
      <c r="T173" s="31" t="n">
        <v>0</v>
      </c>
      <c r="U173" s="31" t="n">
        <v>0</v>
      </c>
      <c r="V173" s="31"/>
      <c r="W173" s="31"/>
      <c r="X173" s="31"/>
      <c r="Y173" s="31" t="n">
        <v>0</v>
      </c>
      <c r="Z173" s="31" t="n">
        <v>0</v>
      </c>
      <c r="AA173" s="31"/>
      <c r="AB173" s="31" t="n">
        <v>0</v>
      </c>
      <c r="AC173" s="31" t="n">
        <v>0</v>
      </c>
      <c r="AD173" s="31"/>
      <c r="AE173" s="31"/>
      <c r="AF173" s="31" t="n">
        <v>0</v>
      </c>
      <c r="AG173" s="31"/>
      <c r="AH173" s="31"/>
      <c r="AI173" s="31" t="n">
        <v>0</v>
      </c>
      <c r="AJ173" s="31" t="n">
        <v>0</v>
      </c>
      <c r="AK173" s="31" t="n">
        <v>0</v>
      </c>
      <c r="AL173" s="31" t="n">
        <v>0</v>
      </c>
      <c r="AM173" s="31"/>
      <c r="AN173" s="31"/>
      <c r="AO173" s="31" t="n">
        <v>0</v>
      </c>
      <c r="AP173" s="31" t="n">
        <v>0</v>
      </c>
      <c r="AQ173" s="31"/>
      <c r="AR173" s="31"/>
      <c r="AS173" s="31"/>
      <c r="AT173" s="31" t="n">
        <v>0</v>
      </c>
      <c r="AU173" s="31"/>
      <c r="AV173" s="31" t="n">
        <v>0</v>
      </c>
      <c r="AW173" s="31" t="n">
        <v>0</v>
      </c>
      <c r="AX173" s="31" t="n">
        <v>1</v>
      </c>
      <c r="AY173" s="31" t="n">
        <v>1</v>
      </c>
      <c r="AZ173" s="31" t="n">
        <v>0</v>
      </c>
      <c r="BA173" s="31" t="n">
        <v>0</v>
      </c>
      <c r="BB173" s="31" t="n">
        <v>0</v>
      </c>
      <c r="BC173" s="31" t="n">
        <v>0</v>
      </c>
      <c r="BD173" s="31" t="n">
        <v>0</v>
      </c>
      <c r="BE173" s="31" t="n">
        <v>0</v>
      </c>
      <c r="BF173" s="31"/>
      <c r="BG173" s="31"/>
      <c r="BH173" s="31"/>
      <c r="BI173" s="31" t="n">
        <v>0</v>
      </c>
      <c r="BJ173" s="31"/>
      <c r="BK173" s="31" t="n">
        <v>0</v>
      </c>
      <c r="BL173" s="31"/>
      <c r="BM173" s="31"/>
      <c r="BN173" s="31"/>
      <c r="BO173" s="31"/>
      <c r="BP173" s="31"/>
      <c r="BQ173" s="31" t="n">
        <v>0</v>
      </c>
      <c r="BR173" s="31"/>
      <c r="BS173" s="31"/>
      <c r="BT173" s="31" t="n">
        <v>0</v>
      </c>
      <c r="BU173" s="31"/>
      <c r="BV173" s="31"/>
      <c r="BW173" s="31" t="n">
        <v>0</v>
      </c>
      <c r="BX173" s="31"/>
      <c r="BY173" s="31"/>
      <c r="BZ173" s="31" t="n">
        <v>0</v>
      </c>
      <c r="CA173" s="31" t="n">
        <v>0</v>
      </c>
      <c r="CB173" s="31" t="n">
        <v>0</v>
      </c>
      <c r="CC173" s="31"/>
      <c r="CD173" s="31" t="n">
        <v>0</v>
      </c>
      <c r="CE173" s="31"/>
      <c r="CF173" s="31" t="n">
        <v>0</v>
      </c>
      <c r="CG173" s="31"/>
      <c r="CH173" s="32" t="n">
        <v>1</v>
      </c>
    </row>
    <row r="174" customFormat="false" ht="12.75" hidden="false" customHeight="false" outlineLevel="0" collapsed="false">
      <c r="B174" s="30" t="s">
        <v>1069</v>
      </c>
      <c r="C174" s="31"/>
      <c r="D174" s="31"/>
      <c r="E174" s="31"/>
      <c r="F174" s="31"/>
      <c r="G174" s="31"/>
      <c r="H174" s="31"/>
      <c r="I174" s="31"/>
      <c r="J174" s="31"/>
      <c r="K174" s="31"/>
      <c r="L174" s="31"/>
      <c r="M174" s="31"/>
      <c r="N174" s="31"/>
      <c r="O174" s="31"/>
      <c r="P174" s="31"/>
      <c r="Q174" s="31"/>
      <c r="R174" s="31"/>
      <c r="S174" s="31"/>
      <c r="T174" s="31"/>
      <c r="U174" s="31"/>
      <c r="V174" s="31"/>
      <c r="W174" s="31"/>
      <c r="X174" s="31"/>
      <c r="Y174" s="31"/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 t="n">
        <v>1</v>
      </c>
      <c r="AK174" s="31"/>
      <c r="AL174" s="31"/>
      <c r="AM174" s="31"/>
      <c r="AN174" s="31"/>
      <c r="AO174" s="31"/>
      <c r="AP174" s="31"/>
      <c r="AQ174" s="31"/>
      <c r="AR174" s="31"/>
      <c r="AS174" s="31"/>
      <c r="AT174" s="31"/>
      <c r="AU174" s="31"/>
      <c r="AV174" s="31"/>
      <c r="AW174" s="31"/>
      <c r="AX174" s="31"/>
      <c r="AY174" s="31"/>
      <c r="AZ174" s="31"/>
      <c r="BA174" s="31"/>
      <c r="BB174" s="31"/>
      <c r="BC174" s="31"/>
      <c r="BD174" s="31"/>
      <c r="BE174" s="31"/>
      <c r="BF174" s="31"/>
      <c r="BG174" s="31"/>
      <c r="BH174" s="31"/>
      <c r="BI174" s="31"/>
      <c r="BJ174" s="31"/>
      <c r="BK174" s="31"/>
      <c r="BL174" s="31"/>
      <c r="BM174" s="31"/>
      <c r="BN174" s="31"/>
      <c r="BO174" s="31"/>
      <c r="BP174" s="31" t="n">
        <v>1</v>
      </c>
      <c r="BQ174" s="31"/>
      <c r="BR174" s="31"/>
      <c r="BS174" s="31"/>
      <c r="BT174" s="31"/>
      <c r="BU174" s="31"/>
      <c r="BV174" s="31"/>
      <c r="BW174" s="31"/>
      <c r="BX174" s="31"/>
      <c r="BY174" s="31"/>
      <c r="BZ174" s="31"/>
      <c r="CA174" s="31"/>
      <c r="CB174" s="31"/>
      <c r="CC174" s="31"/>
      <c r="CD174" s="31"/>
      <c r="CE174" s="31"/>
      <c r="CF174" s="31"/>
      <c r="CG174" s="31"/>
      <c r="CH174" s="32"/>
    </row>
    <row r="175" customFormat="false" ht="12.75" hidden="false" customHeight="false" outlineLevel="0" collapsed="false">
      <c r="B175" s="30" t="s">
        <v>349</v>
      </c>
      <c r="C175" s="31"/>
      <c r="D175" s="31"/>
      <c r="E175" s="31" t="n">
        <v>0</v>
      </c>
      <c r="F175" s="31"/>
      <c r="G175" s="31" t="n">
        <v>0</v>
      </c>
      <c r="H175" s="31" t="n">
        <v>0</v>
      </c>
      <c r="I175" s="31" t="n">
        <v>0</v>
      </c>
      <c r="J175" s="31" t="n">
        <v>0</v>
      </c>
      <c r="K175" s="31" t="n">
        <v>0</v>
      </c>
      <c r="L175" s="31"/>
      <c r="M175" s="31" t="n">
        <v>0</v>
      </c>
      <c r="N175" s="31" t="n">
        <v>0</v>
      </c>
      <c r="O175" s="31" t="n">
        <v>0</v>
      </c>
      <c r="P175" s="31"/>
      <c r="Q175" s="31" t="n">
        <v>0</v>
      </c>
      <c r="R175" s="31"/>
      <c r="S175" s="31" t="n">
        <v>0</v>
      </c>
      <c r="T175" s="31" t="n">
        <v>0</v>
      </c>
      <c r="U175" s="31"/>
      <c r="V175" s="31"/>
      <c r="W175" s="31" t="n">
        <v>0</v>
      </c>
      <c r="X175" s="31"/>
      <c r="Y175" s="31" t="n">
        <v>0</v>
      </c>
      <c r="Z175" s="31" t="n">
        <v>0</v>
      </c>
      <c r="AA175" s="31" t="n">
        <v>0</v>
      </c>
      <c r="AB175" s="31" t="n">
        <v>0</v>
      </c>
      <c r="AC175" s="31"/>
      <c r="AD175" s="31" t="n">
        <v>0</v>
      </c>
      <c r="AE175" s="31"/>
      <c r="AF175" s="31"/>
      <c r="AG175" s="31"/>
      <c r="AH175" s="31"/>
      <c r="AI175" s="31" t="n">
        <v>0</v>
      </c>
      <c r="AJ175" s="31" t="n">
        <v>0</v>
      </c>
      <c r="AK175" s="31" t="n">
        <v>0</v>
      </c>
      <c r="AL175" s="31" t="n">
        <v>0</v>
      </c>
      <c r="AM175" s="31" t="n">
        <v>0</v>
      </c>
      <c r="AN175" s="31"/>
      <c r="AO175" s="31" t="n">
        <v>0</v>
      </c>
      <c r="AP175" s="31" t="n">
        <v>0</v>
      </c>
      <c r="AQ175" s="31" t="n">
        <v>0</v>
      </c>
      <c r="AR175" s="31"/>
      <c r="AS175" s="31"/>
      <c r="AT175" s="31"/>
      <c r="AU175" s="31"/>
      <c r="AV175" s="31" t="n">
        <v>0</v>
      </c>
      <c r="AW175" s="31" t="n">
        <v>0</v>
      </c>
      <c r="AX175" s="31" t="n">
        <v>0</v>
      </c>
      <c r="AY175" s="31"/>
      <c r="AZ175" s="31" t="n">
        <v>0</v>
      </c>
      <c r="BA175" s="31"/>
      <c r="BB175" s="31" t="n">
        <v>0</v>
      </c>
      <c r="BC175" s="31" t="n">
        <v>0</v>
      </c>
      <c r="BD175" s="31" t="n">
        <v>0</v>
      </c>
      <c r="BE175" s="31" t="n">
        <v>0</v>
      </c>
      <c r="BF175" s="31"/>
      <c r="BG175" s="31"/>
      <c r="BH175" s="31"/>
      <c r="BI175" s="31" t="n">
        <v>0</v>
      </c>
      <c r="BJ175" s="31"/>
      <c r="BK175" s="31" t="n">
        <v>0</v>
      </c>
      <c r="BL175" s="31"/>
      <c r="BM175" s="31"/>
      <c r="BN175" s="31"/>
      <c r="BO175" s="31"/>
      <c r="BP175" s="31" t="n">
        <v>0</v>
      </c>
      <c r="BQ175" s="31"/>
      <c r="BR175" s="31"/>
      <c r="BS175" s="31" t="n">
        <v>0</v>
      </c>
      <c r="BT175" s="31" t="n">
        <v>0</v>
      </c>
      <c r="BU175" s="31"/>
      <c r="BV175" s="31"/>
      <c r="BW175" s="31" t="n">
        <v>0</v>
      </c>
      <c r="BX175" s="31"/>
      <c r="BY175" s="31"/>
      <c r="BZ175" s="31" t="n">
        <v>0</v>
      </c>
      <c r="CA175" s="31"/>
      <c r="CB175" s="31" t="n">
        <v>0</v>
      </c>
      <c r="CC175" s="31"/>
      <c r="CD175" s="31" t="n">
        <v>0</v>
      </c>
      <c r="CE175" s="31"/>
      <c r="CF175" s="31" t="n">
        <v>0</v>
      </c>
      <c r="CG175" s="31" t="n">
        <v>0</v>
      </c>
      <c r="CH175" s="32"/>
    </row>
    <row r="176" customFormat="false" ht="12.75" hidden="false" customHeight="false" outlineLevel="0" collapsed="false">
      <c r="B176" s="30" t="s">
        <v>1070</v>
      </c>
      <c r="C176" s="31"/>
      <c r="D176" s="31"/>
      <c r="E176" s="31"/>
      <c r="F176" s="31"/>
      <c r="G176" s="31"/>
      <c r="H176" s="31"/>
      <c r="I176" s="31"/>
      <c r="J176" s="31"/>
      <c r="K176" s="31"/>
      <c r="L176" s="31"/>
      <c r="M176" s="31"/>
      <c r="N176" s="31"/>
      <c r="O176" s="31"/>
      <c r="P176" s="31"/>
      <c r="Q176" s="31"/>
      <c r="R176" s="31"/>
      <c r="S176" s="31"/>
      <c r="T176" s="31"/>
      <c r="U176" s="31"/>
      <c r="V176" s="31"/>
      <c r="W176" s="31"/>
      <c r="X176" s="31"/>
      <c r="Y176" s="31"/>
      <c r="Z176" s="31"/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/>
      <c r="AO176" s="31"/>
      <c r="AP176" s="31"/>
      <c r="AQ176" s="31"/>
      <c r="AR176" s="31"/>
      <c r="AS176" s="31"/>
      <c r="AT176" s="31"/>
      <c r="AU176" s="31"/>
      <c r="AV176" s="31"/>
      <c r="AW176" s="31"/>
      <c r="AX176" s="31"/>
      <c r="AY176" s="31"/>
      <c r="AZ176" s="31"/>
      <c r="BA176" s="31"/>
      <c r="BB176" s="31"/>
      <c r="BC176" s="31"/>
      <c r="BD176" s="31"/>
      <c r="BE176" s="31"/>
      <c r="BF176" s="31"/>
      <c r="BG176" s="31"/>
      <c r="BH176" s="31"/>
      <c r="BI176" s="31"/>
      <c r="BJ176" s="31"/>
      <c r="BK176" s="31"/>
      <c r="BL176" s="31"/>
      <c r="BM176" s="31"/>
      <c r="BN176" s="31"/>
      <c r="BO176" s="31"/>
      <c r="BP176" s="31"/>
      <c r="BQ176" s="31"/>
      <c r="BR176" s="31"/>
      <c r="BS176" s="31"/>
      <c r="BT176" s="31"/>
      <c r="BU176" s="31"/>
      <c r="BV176" s="31"/>
      <c r="BW176" s="31"/>
      <c r="BX176" s="31"/>
      <c r="BY176" s="31"/>
      <c r="BZ176" s="31"/>
      <c r="CA176" s="31"/>
      <c r="CB176" s="31"/>
      <c r="CC176" s="31"/>
      <c r="CD176" s="31"/>
      <c r="CE176" s="31"/>
      <c r="CF176" s="31"/>
      <c r="CG176" s="31"/>
      <c r="CH176" s="32"/>
    </row>
    <row r="177" customFormat="false" ht="12.75" hidden="false" customHeight="false" outlineLevel="0" collapsed="false">
      <c r="B177" s="30" t="s">
        <v>181</v>
      </c>
      <c r="C177" s="31"/>
      <c r="D177" s="31"/>
      <c r="E177" s="31"/>
      <c r="F177" s="31"/>
      <c r="G177" s="31"/>
      <c r="H177" s="31"/>
      <c r="I177" s="31"/>
      <c r="J177" s="31"/>
      <c r="K177" s="31"/>
      <c r="L177" s="31"/>
      <c r="M177" s="31"/>
      <c r="N177" s="31"/>
      <c r="O177" s="31"/>
      <c r="P177" s="31"/>
      <c r="Q177" s="31"/>
      <c r="R177" s="31"/>
      <c r="S177" s="31"/>
      <c r="T177" s="31"/>
      <c r="U177" s="31"/>
      <c r="V177" s="31"/>
      <c r="W177" s="31"/>
      <c r="X177" s="31"/>
      <c r="Y177" s="31"/>
      <c r="Z177" s="31"/>
      <c r="AA177" s="31"/>
      <c r="AB177" s="31"/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/>
      <c r="AO177" s="31"/>
      <c r="AP177" s="31"/>
      <c r="AQ177" s="31"/>
      <c r="AR177" s="31" t="n">
        <v>0</v>
      </c>
      <c r="AS177" s="31"/>
      <c r="AT177" s="31"/>
      <c r="AU177" s="31"/>
      <c r="AV177" s="31"/>
      <c r="AW177" s="31"/>
      <c r="AX177" s="31"/>
      <c r="AY177" s="31" t="n">
        <v>0</v>
      </c>
      <c r="AZ177" s="31"/>
      <c r="BA177" s="31"/>
      <c r="BB177" s="31"/>
      <c r="BC177" s="31"/>
      <c r="BD177" s="31"/>
      <c r="BE177" s="31"/>
      <c r="BF177" s="31"/>
      <c r="BG177" s="31"/>
      <c r="BH177" s="31"/>
      <c r="BI177" s="31"/>
      <c r="BJ177" s="31"/>
      <c r="BK177" s="31"/>
      <c r="BL177" s="31"/>
      <c r="BM177" s="31"/>
      <c r="BN177" s="31"/>
      <c r="BO177" s="31"/>
      <c r="BP177" s="31"/>
      <c r="BQ177" s="31"/>
      <c r="BR177" s="31"/>
      <c r="BS177" s="31"/>
      <c r="BT177" s="31" t="n">
        <v>0</v>
      </c>
      <c r="BU177" s="31"/>
      <c r="BV177" s="31"/>
      <c r="BW177" s="31"/>
      <c r="BX177" s="31"/>
      <c r="BY177" s="31"/>
      <c r="BZ177" s="31"/>
      <c r="CA177" s="31"/>
      <c r="CB177" s="31"/>
      <c r="CC177" s="31"/>
      <c r="CD177" s="31"/>
      <c r="CE177" s="31"/>
      <c r="CF177" s="31"/>
      <c r="CG177" s="31"/>
      <c r="CH177" s="32"/>
    </row>
    <row r="178" customFormat="false" ht="13.5" hidden="false" customHeight="false" outlineLevel="0" collapsed="false">
      <c r="B178" s="36" t="s">
        <v>1071</v>
      </c>
      <c r="C178" s="37"/>
      <c r="D178" s="37"/>
      <c r="E178" s="37"/>
      <c r="F178" s="37"/>
      <c r="G178" s="37"/>
      <c r="H178" s="37"/>
      <c r="I178" s="37"/>
      <c r="J178" s="37"/>
      <c r="K178" s="37"/>
      <c r="L178" s="37"/>
      <c r="M178" s="37"/>
      <c r="N178" s="37"/>
      <c r="O178" s="37"/>
      <c r="P178" s="37"/>
      <c r="Q178" s="37"/>
      <c r="R178" s="37"/>
      <c r="S178" s="37"/>
      <c r="T178" s="37"/>
      <c r="U178" s="37"/>
      <c r="V178" s="37"/>
      <c r="W178" s="37"/>
      <c r="X178" s="37" t="n">
        <v>1</v>
      </c>
      <c r="Y178" s="37"/>
      <c r="Z178" s="37"/>
      <c r="AA178" s="37"/>
      <c r="AB178" s="37"/>
      <c r="AC178" s="37"/>
      <c r="AD178" s="37"/>
      <c r="AE178" s="37"/>
      <c r="AF178" s="37"/>
      <c r="AG178" s="37"/>
      <c r="AH178" s="37"/>
      <c r="AI178" s="37"/>
      <c r="AJ178" s="37"/>
      <c r="AK178" s="37"/>
      <c r="AL178" s="37"/>
      <c r="AM178" s="37"/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7"/>
      <c r="BG178" s="37"/>
      <c r="BH178" s="37"/>
      <c r="BI178" s="37"/>
      <c r="BJ178" s="37"/>
      <c r="BK178" s="37"/>
      <c r="BL178" s="37" t="n">
        <v>1</v>
      </c>
      <c r="BM178" s="37"/>
      <c r="BN178" s="37"/>
      <c r="BO178" s="37"/>
      <c r="BP178" s="37"/>
      <c r="BQ178" s="37"/>
      <c r="BR178" s="37"/>
      <c r="BS178" s="37"/>
      <c r="BT178" s="37" t="n">
        <v>1</v>
      </c>
      <c r="BU178" s="37"/>
      <c r="BV178" s="37"/>
      <c r="BW178" s="37"/>
      <c r="BX178" s="37"/>
      <c r="BY178" s="37"/>
      <c r="BZ178" s="37"/>
      <c r="CA178" s="37"/>
      <c r="CB178" s="37"/>
      <c r="CC178" s="37" t="n">
        <v>1</v>
      </c>
      <c r="CD178" s="37"/>
      <c r="CE178" s="37"/>
      <c r="CF178" s="37"/>
      <c r="CG178" s="37"/>
      <c r="CH178" s="38"/>
    </row>
    <row r="179" customFormat="false" ht="13.5" hidden="false" customHeight="false" outlineLevel="0" collapsed="false">
      <c r="J179" s="52"/>
      <c r="K179" s="52"/>
    </row>
    <row r="180" customFormat="false" ht="12.75" hidden="false" customHeight="false" outlineLevel="0" collapsed="false">
      <c r="J180" s="52"/>
      <c r="K180" s="52"/>
    </row>
    <row r="181" customFormat="false" ht="12.75" hidden="false" customHeight="false" outlineLevel="0" collapsed="false">
      <c r="J181" s="52"/>
      <c r="K181" s="52"/>
    </row>
    <row r="182" customFormat="false" ht="12.75" hidden="false" customHeight="false" outlineLevel="0" collapsed="false">
      <c r="J182" s="52"/>
      <c r="K182" s="52"/>
    </row>
    <row r="183" customFormat="false" ht="12.75" hidden="false" customHeight="false" outlineLevel="0" collapsed="false">
      <c r="J183" s="52"/>
      <c r="K183" s="52"/>
    </row>
    <row r="184" customFormat="false" ht="12.75" hidden="false" customHeight="false" outlineLevel="0" collapsed="false">
      <c r="J184" s="52"/>
      <c r="K184" s="52"/>
    </row>
    <row r="185" customFormat="false" ht="12.75" hidden="false" customHeight="false" outlineLevel="0" collapsed="false">
      <c r="J185" s="52"/>
      <c r="K185" s="52"/>
    </row>
    <row r="186" customFormat="false" ht="12.75" hidden="false" customHeight="false" outlineLevel="0" collapsed="false">
      <c r="J186" s="52"/>
      <c r="K186" s="52"/>
    </row>
    <row r="187" customFormat="false" ht="12.75" hidden="false" customHeight="false" outlineLevel="0" collapsed="false">
      <c r="J187" s="52"/>
      <c r="K187" s="52"/>
    </row>
    <row r="188" customFormat="false" ht="12.75" hidden="false" customHeight="false" outlineLevel="0" collapsed="false">
      <c r="J188" s="52"/>
      <c r="K188" s="52"/>
    </row>
    <row r="189" customFormat="false" ht="12.75" hidden="false" customHeight="false" outlineLevel="0" collapsed="false">
      <c r="J189" s="52"/>
      <c r="K189" s="52"/>
    </row>
    <row r="190" customFormat="false" ht="12.75" hidden="false" customHeight="false" outlineLevel="0" collapsed="false">
      <c r="J190" s="52"/>
      <c r="K190" s="5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R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7" width="49.41"/>
    <col collapsed="false" customWidth="true" hidden="false" outlineLevel="0" max="2" min="2" style="0" width="8.85"/>
    <col collapsed="false" customWidth="true" hidden="false" outlineLevel="0" max="3" min="3" style="0" width="10.28"/>
    <col collapsed="false" customWidth="true" hidden="false" outlineLevel="0" max="4" min="4" style="0" width="8.41"/>
    <col collapsed="false" customWidth="true" hidden="false" outlineLevel="0" max="5" min="5" style="0" width="8.7"/>
    <col collapsed="false" customWidth="true" hidden="false" outlineLevel="0" max="6" min="6" style="0" width="8.28"/>
    <col collapsed="false" customWidth="true" hidden="false" outlineLevel="0" max="7" min="7" style="0" width="8.14"/>
    <col collapsed="false" customWidth="true" hidden="false" outlineLevel="0" max="8" min="8" style="0" width="7.99"/>
    <col collapsed="false" customWidth="true" hidden="false" outlineLevel="0" max="9" min="9" style="0" width="7.85"/>
    <col collapsed="false" customWidth="true" hidden="false" outlineLevel="0" max="10" min="10" style="0" width="9.56"/>
    <col collapsed="false" customWidth="true" hidden="false" outlineLevel="0" max="12" min="12" style="0" width="8.14"/>
    <col collapsed="false" customWidth="true" hidden="false" outlineLevel="0" max="13" min="13" style="0" width="8.28"/>
    <col collapsed="false" customWidth="true" hidden="false" outlineLevel="0" max="14" min="14" style="0" width="7.99"/>
    <col collapsed="false" customWidth="true" hidden="false" outlineLevel="0" max="15" min="15" style="0" width="8.41"/>
    <col collapsed="false" customWidth="true" hidden="false" outlineLevel="0" max="16" min="16" style="0" width="8.28"/>
    <col collapsed="false" customWidth="true" hidden="false" outlineLevel="0" max="18" min="17" style="0" width="7.99"/>
    <col collapsed="false" customWidth="true" hidden="false" outlineLevel="0" max="19" min="19" style="0" width="7.85"/>
    <col collapsed="false" customWidth="true" hidden="false" outlineLevel="0" max="20" min="20" style="0" width="6.99"/>
    <col collapsed="false" customWidth="true" hidden="false" outlineLevel="0" max="21" min="21" style="0" width="7.56"/>
    <col collapsed="false" customWidth="true" hidden="false" outlineLevel="0" max="22" min="22" style="0" width="7.85"/>
    <col collapsed="false" customWidth="true" hidden="false" outlineLevel="0" max="23" min="23" style="0" width="7.56"/>
    <col collapsed="false" customWidth="true" hidden="false" outlineLevel="0" max="24" min="24" style="0" width="6.99"/>
    <col collapsed="false" customWidth="true" hidden="false" outlineLevel="0" max="25" min="25" style="0" width="7.14"/>
    <col collapsed="false" customWidth="true" hidden="false" outlineLevel="0" max="26" min="26" style="0" width="7.99"/>
    <col collapsed="false" customWidth="true" hidden="false" outlineLevel="0" max="27" min="27" style="0" width="7.85"/>
    <col collapsed="false" customWidth="true" hidden="false" outlineLevel="0" max="28" min="28" style="0" width="6.13"/>
    <col collapsed="false" customWidth="true" hidden="false" outlineLevel="0" max="29" min="29" style="0" width="7.56"/>
    <col collapsed="false" customWidth="true" hidden="false" outlineLevel="0" max="30" min="30" style="0" width="8.14"/>
    <col collapsed="false" customWidth="true" hidden="false" outlineLevel="0" max="31" min="31" style="0" width="7.99"/>
    <col collapsed="false" customWidth="true" hidden="false" outlineLevel="0" max="32" min="32" style="0" width="7.85"/>
    <col collapsed="false" customWidth="true" hidden="false" outlineLevel="0" max="33" min="33" style="0" width="5.99"/>
    <col collapsed="false" customWidth="true" hidden="false" outlineLevel="0" max="34" min="34" style="0" width="7.56"/>
    <col collapsed="false" customWidth="true" hidden="false" outlineLevel="0" max="35" min="35" style="0" width="7.7"/>
    <col collapsed="false" customWidth="true" hidden="false" outlineLevel="0" max="37" min="36" style="0" width="7.99"/>
    <col collapsed="false" customWidth="true" hidden="false" outlineLevel="0" max="38" min="38" style="0" width="6.99"/>
    <col collapsed="false" customWidth="true" hidden="false" outlineLevel="0" max="39" min="39" style="0" width="5.99"/>
    <col collapsed="false" customWidth="true" hidden="false" outlineLevel="0" max="40" min="40" style="0" width="6.85"/>
    <col collapsed="false" customWidth="true" hidden="false" outlineLevel="0" max="41" min="41" style="0" width="6.99"/>
    <col collapsed="false" customWidth="true" hidden="false" outlineLevel="0" max="46" min="42" style="0" width="6.7"/>
    <col collapsed="false" customWidth="true" hidden="false" outlineLevel="0" max="47" min="47" style="0" width="7.56"/>
    <col collapsed="false" customWidth="true" hidden="false" outlineLevel="0" max="49" min="48" style="0" width="8.14"/>
    <col collapsed="false" customWidth="true" hidden="false" outlineLevel="0" max="50" min="50" style="0" width="7.56"/>
    <col collapsed="false" customWidth="true" hidden="false" outlineLevel="0" max="51" min="51" style="0" width="6.7"/>
    <col collapsed="false" customWidth="true" hidden="false" outlineLevel="0" max="52" min="52" style="0" width="7.7"/>
    <col collapsed="false" customWidth="true" hidden="false" outlineLevel="0" max="54" min="53" style="0" width="7.99"/>
    <col collapsed="false" customWidth="true" hidden="false" outlineLevel="0" max="56" min="55" style="0" width="6.99"/>
    <col collapsed="false" customWidth="true" hidden="false" outlineLevel="0" max="57" min="57" style="0" width="7.56"/>
    <col collapsed="false" customWidth="true" hidden="false" outlineLevel="0" max="58" min="58" style="0" width="7.85"/>
    <col collapsed="false" customWidth="true" hidden="false" outlineLevel="0" max="59" min="59" style="0" width="6.99"/>
    <col collapsed="false" customWidth="true" hidden="false" outlineLevel="0" max="61" min="60" style="0" width="7.99"/>
    <col collapsed="false" customWidth="true" hidden="false" outlineLevel="0" max="63" min="62" style="0" width="7.85"/>
    <col collapsed="false" customWidth="true" hidden="false" outlineLevel="0" max="64" min="64" style="0" width="6.99"/>
    <col collapsed="false" customWidth="true" hidden="false" outlineLevel="0" max="67" min="65" style="0" width="7.85"/>
    <col collapsed="false" customWidth="true" hidden="false" outlineLevel="0" max="69" min="68" style="0" width="7.56"/>
    <col collapsed="false" customWidth="true" hidden="false" outlineLevel="0" max="70" min="70" style="0" width="8.41"/>
    <col collapsed="false" customWidth="true" hidden="false" outlineLevel="0" max="72" min="71" style="0" width="7.56"/>
    <col collapsed="false" customWidth="true" hidden="false" outlineLevel="0" max="73" min="73" style="0" width="6.56"/>
    <col collapsed="false" customWidth="true" hidden="false" outlineLevel="0" max="74" min="74" style="0" width="7.85"/>
    <col collapsed="false" customWidth="true" hidden="false" outlineLevel="0" max="75" min="75" style="0" width="7.7"/>
    <col collapsed="false" customWidth="true" hidden="false" outlineLevel="0" max="76" min="76" style="0" width="7.56"/>
    <col collapsed="false" customWidth="true" hidden="false" outlineLevel="0" max="77" min="77" style="0" width="6.85"/>
    <col collapsed="false" customWidth="true" hidden="false" outlineLevel="0" max="78" min="78" style="0" width="8.41"/>
  </cols>
  <sheetData>
    <row r="1" s="42" customFormat="true" ht="15.75" hidden="false" customHeight="false" outlineLevel="0" collapsed="false">
      <c r="A1" s="42" t="s">
        <v>960</v>
      </c>
      <c r="B1" s="42" t="s">
        <v>1072</v>
      </c>
    </row>
    <row r="2" s="42" customFormat="true" ht="15.75" hidden="false" customHeight="false" outlineLevel="0" collapsed="false"/>
    <row r="3" s="42" customFormat="true" ht="12.75" hidden="false" customHeight="true" outlineLevel="0" collapsed="false">
      <c r="B3" s="43" t="s">
        <v>962</v>
      </c>
      <c r="C3" s="44"/>
    </row>
    <row r="4" customFormat="false" ht="13.5" hidden="false" customHeight="false" outlineLevel="0" collapsed="false">
      <c r="A4" s="17" t="s">
        <v>963</v>
      </c>
      <c r="B4" s="22" t="s">
        <v>46</v>
      </c>
      <c r="C4" s="23" t="s">
        <v>47</v>
      </c>
      <c r="D4" s="23"/>
      <c r="E4" s="24"/>
    </row>
    <row r="5" customFormat="false" ht="12.75" hidden="false" customHeight="false" outlineLevel="0" collapsed="false">
      <c r="B5" s="30"/>
      <c r="C5" s="31" t="s">
        <v>48</v>
      </c>
      <c r="D5" s="31" t="s">
        <v>48</v>
      </c>
      <c r="E5" s="32"/>
    </row>
    <row r="6" customFormat="false" ht="12.75" hidden="false" customHeight="false" outlineLevel="0" collapsed="false">
      <c r="B6" s="30"/>
      <c r="C6" s="31" t="s">
        <v>1068</v>
      </c>
      <c r="D6" s="31" t="s">
        <v>1073</v>
      </c>
      <c r="E6" s="32"/>
    </row>
    <row r="7" customFormat="false" ht="12.75" hidden="false" customHeight="false" outlineLevel="0" collapsed="false">
      <c r="B7" s="30"/>
      <c r="C7" s="31"/>
      <c r="D7" s="31"/>
      <c r="E7" s="32"/>
    </row>
    <row r="8" customFormat="false" ht="12.75" hidden="false" customHeight="false" outlineLevel="0" collapsed="false">
      <c r="B8" s="30" t="s">
        <v>53</v>
      </c>
      <c r="C8" s="31" t="s">
        <v>54</v>
      </c>
      <c r="D8" s="31"/>
      <c r="E8" s="32"/>
    </row>
    <row r="9" customFormat="false" ht="12.75" hidden="false" customHeight="false" outlineLevel="0" collapsed="false">
      <c r="B9" s="30"/>
      <c r="C9" s="31" t="s">
        <v>55</v>
      </c>
      <c r="D9" s="31" t="s">
        <v>55</v>
      </c>
      <c r="E9" s="32"/>
    </row>
    <row r="10" customFormat="false" ht="12.75" hidden="false" customHeight="false" outlineLevel="0" collapsed="false">
      <c r="B10" s="30"/>
      <c r="C10" s="31" t="s">
        <v>56</v>
      </c>
      <c r="D10" s="31" t="s">
        <v>243</v>
      </c>
      <c r="E10" s="32"/>
    </row>
    <row r="11" customFormat="false" ht="12.75" hidden="false" customHeight="false" outlineLevel="0" collapsed="false">
      <c r="B11" s="30"/>
      <c r="C11" s="31" t="s">
        <v>57</v>
      </c>
      <c r="D11" s="31" t="s">
        <v>478</v>
      </c>
      <c r="E11" s="32"/>
    </row>
    <row r="12" customFormat="false" ht="12.75" hidden="false" customHeight="false" outlineLevel="0" collapsed="false">
      <c r="B12" s="30"/>
      <c r="C12" s="31"/>
      <c r="D12" s="31"/>
      <c r="E12" s="32"/>
    </row>
    <row r="13" customFormat="false" ht="12.75" hidden="false" customHeight="false" outlineLevel="0" collapsed="false">
      <c r="B13" s="30" t="s">
        <v>60</v>
      </c>
      <c r="C13" s="31" t="s">
        <v>61</v>
      </c>
      <c r="D13" s="31"/>
      <c r="E13" s="32"/>
    </row>
    <row r="14" customFormat="false" ht="12.75" hidden="false" customHeight="false" outlineLevel="0" collapsed="false">
      <c r="B14" s="30"/>
      <c r="C14" s="31" t="s">
        <v>62</v>
      </c>
      <c r="D14" s="31" t="s">
        <v>62</v>
      </c>
      <c r="E14" s="32"/>
    </row>
    <row r="15" customFormat="false" ht="12.75" hidden="false" customHeight="false" outlineLevel="0" collapsed="false">
      <c r="B15" s="30"/>
      <c r="C15" s="31" t="s">
        <v>63</v>
      </c>
      <c r="D15" s="31" t="s">
        <v>235</v>
      </c>
      <c r="E15" s="32"/>
    </row>
    <row r="16" customFormat="false" ht="13.5" hidden="false" customHeight="false" outlineLevel="0" collapsed="false">
      <c r="B16" s="36"/>
      <c r="C16" s="37" t="s">
        <v>64</v>
      </c>
      <c r="D16" s="37" t="s">
        <v>373</v>
      </c>
      <c r="E16" s="38"/>
    </row>
    <row r="17" customFormat="false" ht="13.5" hidden="false" customHeight="false" outlineLevel="0" collapsed="false">
      <c r="B17" s="31"/>
      <c r="C17" s="31"/>
    </row>
    <row r="18" customFormat="false" ht="12.75" hidden="false" customHeight="false" outlineLevel="0" collapsed="false">
      <c r="B18" s="31"/>
      <c r="C18" s="31"/>
    </row>
    <row r="19" customFormat="false" ht="12.75" hidden="false" customHeight="false" outlineLevel="0" collapsed="false">
      <c r="B19" s="31"/>
    </row>
    <row r="20" customFormat="false" ht="13.5" hidden="false" customHeight="false" outlineLevel="0" collapsed="false">
      <c r="B20" s="43" t="s">
        <v>964</v>
      </c>
      <c r="C20" s="45" t="s">
        <v>965</v>
      </c>
      <c r="D20" s="45" t="s">
        <v>966</v>
      </c>
      <c r="E20" s="45" t="s">
        <v>42</v>
      </c>
    </row>
    <row r="21" customFormat="false" ht="13.5" hidden="false" customHeight="false" outlineLevel="0" collapsed="false">
      <c r="A21" s="17" t="s">
        <v>967</v>
      </c>
      <c r="B21" s="22" t="s">
        <v>46</v>
      </c>
      <c r="C21" s="23" t="s">
        <v>47</v>
      </c>
      <c r="D21" s="23" t="n">
        <v>4</v>
      </c>
      <c r="E21" s="24" t="n">
        <v>240</v>
      </c>
    </row>
    <row r="22" customFormat="false" ht="12.75" hidden="false" customHeight="false" outlineLevel="0" collapsed="false">
      <c r="B22" s="30" t="s">
        <v>53</v>
      </c>
      <c r="C22" s="31" t="s">
        <v>54</v>
      </c>
      <c r="D22" s="31" t="n">
        <v>2</v>
      </c>
      <c r="E22" s="32" t="n">
        <v>76</v>
      </c>
    </row>
    <row r="23" customFormat="false" ht="12.75" hidden="false" customHeight="false" outlineLevel="0" collapsed="false">
      <c r="B23" s="30" t="s">
        <v>60</v>
      </c>
      <c r="C23" s="31" t="s">
        <v>61</v>
      </c>
      <c r="D23" s="31" t="n">
        <v>1</v>
      </c>
      <c r="E23" s="32" t="n">
        <v>114</v>
      </c>
    </row>
    <row r="24" customFormat="false" ht="12.75" hidden="false" customHeight="false" outlineLevel="0" collapsed="false">
      <c r="B24" s="30" t="s">
        <v>67</v>
      </c>
      <c r="C24" s="31" t="s">
        <v>68</v>
      </c>
      <c r="D24" s="31" t="n">
        <v>4</v>
      </c>
      <c r="E24" s="32" t="n">
        <v>276</v>
      </c>
    </row>
    <row r="25" customFormat="false" ht="12.75" hidden="false" customHeight="false" outlineLevel="0" collapsed="false">
      <c r="B25" s="30" t="s">
        <v>72</v>
      </c>
      <c r="C25" s="31" t="s">
        <v>68</v>
      </c>
      <c r="D25" s="31" t="n">
        <v>2</v>
      </c>
      <c r="E25" s="32" t="n">
        <v>63</v>
      </c>
    </row>
    <row r="26" customFormat="false" ht="12.75" hidden="false" customHeight="false" outlineLevel="0" collapsed="false">
      <c r="B26" s="30" t="s">
        <v>79</v>
      </c>
      <c r="C26" s="31" t="s">
        <v>80</v>
      </c>
      <c r="D26" s="31" t="n">
        <v>4</v>
      </c>
      <c r="E26" s="32" t="n">
        <v>90</v>
      </c>
    </row>
    <row r="27" customFormat="false" ht="12.75" hidden="false" customHeight="false" outlineLevel="0" collapsed="false">
      <c r="B27" s="30" t="s">
        <v>85</v>
      </c>
      <c r="C27" s="31" t="s">
        <v>86</v>
      </c>
      <c r="D27" s="31" t="n">
        <v>4</v>
      </c>
      <c r="E27" s="32" t="n">
        <v>60</v>
      </c>
    </row>
    <row r="28" customFormat="false" ht="12.75" hidden="false" customHeight="false" outlineLevel="0" collapsed="false">
      <c r="B28" s="30" t="s">
        <v>92</v>
      </c>
      <c r="C28" s="31" t="s">
        <v>93</v>
      </c>
      <c r="D28" s="31" t="n">
        <v>1</v>
      </c>
      <c r="E28" s="32" t="n">
        <v>166</v>
      </c>
    </row>
    <row r="29" customFormat="false" ht="13.5" hidden="false" customHeight="false" outlineLevel="0" collapsed="false">
      <c r="B29" s="36" t="s">
        <v>97</v>
      </c>
      <c r="C29" s="37" t="s">
        <v>98</v>
      </c>
      <c r="D29" s="37" t="n">
        <v>2</v>
      </c>
      <c r="E29" s="38" t="n">
        <v>138</v>
      </c>
    </row>
    <row r="30" customFormat="false" ht="13.5" hidden="false" customHeight="false" outlineLevel="0" collapsed="false"/>
    <row r="31" customFormat="false" ht="13.5" hidden="false" customHeight="false" outlineLevel="0" collapsed="false">
      <c r="B31" s="45" t="s">
        <v>964</v>
      </c>
      <c r="C31" s="45" t="s">
        <v>42</v>
      </c>
      <c r="D31" s="45" t="s">
        <v>968</v>
      </c>
      <c r="E31" s="45" t="s">
        <v>969</v>
      </c>
      <c r="F31" s="45" t="s">
        <v>970</v>
      </c>
    </row>
    <row r="32" customFormat="false" ht="13.5" hidden="false" customHeight="false" outlineLevel="0" collapsed="false">
      <c r="A32" s="17" t="s">
        <v>971</v>
      </c>
      <c r="B32" s="22" t="s">
        <v>46</v>
      </c>
      <c r="C32" s="23" t="n">
        <v>240</v>
      </c>
      <c r="D32" s="23" t="n">
        <v>240</v>
      </c>
      <c r="E32" s="23" t="n">
        <v>240</v>
      </c>
      <c r="F32" s="24" t="n">
        <v>2</v>
      </c>
    </row>
    <row r="33" customFormat="false" ht="12.75" hidden="false" customHeight="false" outlineLevel="0" collapsed="false">
      <c r="B33" s="30" t="s">
        <v>53</v>
      </c>
      <c r="C33" s="31" t="n">
        <v>76</v>
      </c>
      <c r="D33" s="31" t="n">
        <v>76</v>
      </c>
      <c r="E33" s="31" t="n">
        <v>76</v>
      </c>
      <c r="F33" s="32" t="n">
        <v>3</v>
      </c>
    </row>
    <row r="34" customFormat="false" ht="12.75" hidden="false" customHeight="false" outlineLevel="0" collapsed="false">
      <c r="B34" s="30" t="s">
        <v>60</v>
      </c>
      <c r="C34" s="31" t="n">
        <v>114</v>
      </c>
      <c r="D34" s="31" t="n">
        <v>114</v>
      </c>
      <c r="E34" s="31" t="n">
        <v>114</v>
      </c>
      <c r="F34" s="32" t="n">
        <v>3</v>
      </c>
    </row>
    <row r="35" customFormat="false" ht="12.75" hidden="false" customHeight="false" outlineLevel="0" collapsed="false">
      <c r="B35" s="30" t="s">
        <v>67</v>
      </c>
      <c r="C35" s="31" t="n">
        <v>276</v>
      </c>
      <c r="D35" s="31" t="n">
        <v>276</v>
      </c>
      <c r="E35" s="31" t="n">
        <v>276</v>
      </c>
      <c r="F35" s="32" t="n">
        <v>3</v>
      </c>
    </row>
    <row r="36" customFormat="false" ht="12.75" hidden="false" customHeight="false" outlineLevel="0" collapsed="false">
      <c r="B36" s="30" t="s">
        <v>72</v>
      </c>
      <c r="C36" s="31" t="n">
        <v>63</v>
      </c>
      <c r="D36" s="31" t="n">
        <v>63</v>
      </c>
      <c r="E36" s="31" t="n">
        <v>63</v>
      </c>
      <c r="F36" s="32" t="n">
        <v>5</v>
      </c>
    </row>
    <row r="37" customFormat="false" ht="12.75" hidden="false" customHeight="false" outlineLevel="0" collapsed="false">
      <c r="B37" s="30" t="s">
        <v>79</v>
      </c>
      <c r="C37" s="31" t="n">
        <v>90</v>
      </c>
      <c r="D37" s="31" t="n">
        <v>90</v>
      </c>
      <c r="E37" s="31" t="n">
        <v>90</v>
      </c>
      <c r="F37" s="32" t="n">
        <v>3</v>
      </c>
    </row>
    <row r="38" customFormat="false" ht="12.75" hidden="false" customHeight="false" outlineLevel="0" collapsed="false">
      <c r="B38" s="30" t="s">
        <v>85</v>
      </c>
      <c r="C38" s="31" t="n">
        <v>60</v>
      </c>
      <c r="D38" s="31" t="n">
        <v>60</v>
      </c>
      <c r="E38" s="31" t="n">
        <v>60</v>
      </c>
      <c r="F38" s="32" t="n">
        <v>3</v>
      </c>
    </row>
    <row r="39" customFormat="false" ht="12.75" hidden="false" customHeight="false" outlineLevel="0" collapsed="false">
      <c r="B39" s="30" t="s">
        <v>92</v>
      </c>
      <c r="C39" s="31" t="n">
        <v>166</v>
      </c>
      <c r="D39" s="31" t="n">
        <v>166</v>
      </c>
      <c r="E39" s="31" t="n">
        <v>166</v>
      </c>
      <c r="F39" s="32" t="n">
        <v>3</v>
      </c>
    </row>
    <row r="40" customFormat="false" ht="13.5" hidden="false" customHeight="false" outlineLevel="0" collapsed="false">
      <c r="B40" s="36" t="s">
        <v>97</v>
      </c>
      <c r="C40" s="37" t="n">
        <v>138</v>
      </c>
      <c r="D40" s="37" t="n">
        <v>138</v>
      </c>
      <c r="E40" s="37" t="n">
        <v>138</v>
      </c>
      <c r="F40" s="38" t="n">
        <v>3</v>
      </c>
    </row>
    <row r="41" customFormat="false" ht="13.5" hidden="false" customHeight="false" outlineLevel="0" collapsed="false"/>
    <row r="42" customFormat="false" ht="13.5" hidden="false" customHeight="false" outlineLevel="0" collapsed="false">
      <c r="B42" s="45" t="s">
        <v>964</v>
      </c>
      <c r="C42" s="45" t="s">
        <v>1074</v>
      </c>
      <c r="D42" s="45" t="s">
        <v>1075</v>
      </c>
      <c r="E42" s="45" t="s">
        <v>1076</v>
      </c>
      <c r="F42" s="45" t="s">
        <v>975</v>
      </c>
    </row>
    <row r="43" customFormat="false" ht="13.5" hidden="false" customHeight="false" outlineLevel="0" collapsed="false">
      <c r="A43" s="17" t="s">
        <v>1077</v>
      </c>
      <c r="B43" s="22" t="s">
        <v>46</v>
      </c>
      <c r="C43" s="23" t="s">
        <v>48</v>
      </c>
      <c r="D43" s="23" t="s">
        <v>1068</v>
      </c>
      <c r="E43" s="23"/>
      <c r="F43" s="23"/>
      <c r="G43" s="24"/>
      <c r="H43" s="31"/>
      <c r="I43" s="31"/>
      <c r="J43" s="31"/>
      <c r="K43" s="31"/>
      <c r="L43" s="31"/>
      <c r="M43" s="31"/>
      <c r="N43" s="31"/>
      <c r="O43" s="31"/>
      <c r="P43" s="31"/>
      <c r="Q43" s="31"/>
      <c r="R43" s="31"/>
    </row>
    <row r="44" customFormat="false" ht="12.75" hidden="false" customHeight="false" outlineLevel="0" collapsed="false">
      <c r="B44" s="30" t="s">
        <v>53</v>
      </c>
      <c r="C44" s="31" t="s">
        <v>55</v>
      </c>
      <c r="D44" s="31" t="s">
        <v>56</v>
      </c>
      <c r="E44" s="31" t="s">
        <v>57</v>
      </c>
      <c r="F44" s="31"/>
      <c r="G44" s="32"/>
      <c r="H44" s="31"/>
      <c r="I44" s="31"/>
      <c r="J44" s="31"/>
      <c r="K44" s="31"/>
      <c r="L44" s="31"/>
      <c r="M44" s="31"/>
      <c r="N44" s="31"/>
      <c r="O44" s="31"/>
      <c r="P44" s="31"/>
      <c r="Q44" s="31"/>
      <c r="R44" s="31"/>
    </row>
    <row r="45" customFormat="false" ht="12.75" hidden="false" customHeight="false" outlineLevel="0" collapsed="false">
      <c r="B45" s="30" t="s">
        <v>60</v>
      </c>
      <c r="C45" s="31" t="s">
        <v>62</v>
      </c>
      <c r="D45" s="31" t="s">
        <v>63</v>
      </c>
      <c r="E45" s="31" t="s">
        <v>64</v>
      </c>
      <c r="F45" s="31"/>
      <c r="G45" s="32"/>
      <c r="H45" s="31"/>
      <c r="I45" s="31"/>
      <c r="J45" s="31"/>
      <c r="K45" s="31"/>
      <c r="L45" s="31"/>
      <c r="M45" s="31"/>
      <c r="N45" s="31"/>
      <c r="O45" s="31"/>
      <c r="P45" s="31"/>
      <c r="Q45" s="31"/>
      <c r="R45" s="31"/>
    </row>
    <row r="46" customFormat="false" ht="12.75" hidden="false" customHeight="false" outlineLevel="0" collapsed="false">
      <c r="B46" s="30" t="s">
        <v>67</v>
      </c>
      <c r="C46" s="31" t="s">
        <v>69</v>
      </c>
      <c r="D46" s="31" t="s">
        <v>70</v>
      </c>
      <c r="E46" s="31" t="s">
        <v>71</v>
      </c>
      <c r="F46" s="31"/>
      <c r="G46" s="32"/>
      <c r="H46" s="31"/>
      <c r="I46" s="31"/>
      <c r="J46" s="31"/>
      <c r="K46" s="31"/>
      <c r="L46" s="31"/>
      <c r="M46" s="31"/>
      <c r="N46" s="31"/>
      <c r="O46" s="31"/>
      <c r="P46" s="31"/>
      <c r="Q46" s="31"/>
      <c r="R46" s="31"/>
    </row>
    <row r="47" customFormat="false" ht="12.75" hidden="false" customHeight="false" outlineLevel="0" collapsed="false">
      <c r="B47" s="30" t="s">
        <v>72</v>
      </c>
      <c r="C47" s="31" t="s">
        <v>73</v>
      </c>
      <c r="D47" s="31" t="s">
        <v>74</v>
      </c>
      <c r="E47" s="31" t="s">
        <v>75</v>
      </c>
      <c r="F47" s="31" t="s">
        <v>76</v>
      </c>
      <c r="G47" s="32" t="s">
        <v>77</v>
      </c>
      <c r="H47" s="31"/>
      <c r="I47" s="31"/>
      <c r="J47" s="31"/>
      <c r="K47" s="31"/>
      <c r="L47" s="31"/>
      <c r="M47" s="31"/>
      <c r="N47" s="31"/>
      <c r="O47" s="31"/>
      <c r="P47" s="31"/>
      <c r="Q47" s="31"/>
      <c r="R47" s="31"/>
    </row>
    <row r="48" customFormat="false" ht="12.75" hidden="false" customHeight="false" outlineLevel="0" collapsed="false">
      <c r="B48" s="30" t="s">
        <v>79</v>
      </c>
      <c r="C48" s="31" t="s">
        <v>81</v>
      </c>
      <c r="D48" s="31" t="s">
        <v>82</v>
      </c>
      <c r="E48" s="31" t="s">
        <v>83</v>
      </c>
      <c r="F48" s="31"/>
      <c r="G48" s="32"/>
      <c r="H48" s="31"/>
      <c r="I48" s="31"/>
      <c r="J48" s="31"/>
      <c r="K48" s="31"/>
      <c r="L48" s="31"/>
      <c r="M48" s="31"/>
      <c r="N48" s="31"/>
      <c r="O48" s="31"/>
      <c r="P48" s="31"/>
      <c r="Q48" s="31"/>
      <c r="R48" s="31"/>
    </row>
    <row r="49" customFormat="false" ht="12.75" hidden="false" customHeight="false" outlineLevel="0" collapsed="false">
      <c r="B49" s="30" t="s">
        <v>85</v>
      </c>
      <c r="C49" s="31" t="s">
        <v>87</v>
      </c>
      <c r="D49" s="31" t="s">
        <v>1066</v>
      </c>
      <c r="E49" s="31" t="s">
        <v>89</v>
      </c>
      <c r="F49" s="31"/>
      <c r="G49" s="32"/>
      <c r="H49" s="31"/>
      <c r="I49" s="31"/>
      <c r="J49" s="31"/>
      <c r="K49" s="31"/>
      <c r="L49" s="31"/>
      <c r="M49" s="31"/>
      <c r="N49" s="31"/>
      <c r="O49" s="31"/>
      <c r="P49" s="31"/>
      <c r="Q49" s="31"/>
      <c r="R49" s="31"/>
    </row>
    <row r="50" customFormat="false" ht="12.75" hidden="false" customHeight="false" outlineLevel="0" collapsed="false">
      <c r="B50" s="30" t="s">
        <v>92</v>
      </c>
      <c r="C50" s="31" t="s">
        <v>94</v>
      </c>
      <c r="D50" s="31" t="s">
        <v>1066</v>
      </c>
      <c r="E50" s="31" t="s">
        <v>89</v>
      </c>
      <c r="F50" s="31"/>
      <c r="G50" s="32"/>
      <c r="H50" s="31"/>
      <c r="I50" s="31"/>
      <c r="J50" s="31"/>
      <c r="K50" s="31"/>
      <c r="L50" s="31"/>
      <c r="M50" s="31"/>
      <c r="N50" s="31"/>
      <c r="O50" s="31"/>
      <c r="P50" s="31"/>
      <c r="Q50" s="31"/>
      <c r="R50" s="31"/>
    </row>
    <row r="51" customFormat="false" ht="13.5" hidden="false" customHeight="false" outlineLevel="0" collapsed="false">
      <c r="B51" s="36" t="s">
        <v>97</v>
      </c>
      <c r="C51" s="37" t="s">
        <v>81</v>
      </c>
      <c r="D51" s="37" t="s">
        <v>99</v>
      </c>
      <c r="E51" s="37" t="s">
        <v>100</v>
      </c>
      <c r="F51" s="37"/>
      <c r="G51" s="38"/>
      <c r="H51" s="31"/>
      <c r="I51" s="31"/>
      <c r="J51" s="31"/>
      <c r="K51" s="31"/>
      <c r="L51" s="31"/>
      <c r="M51" s="31"/>
      <c r="N51" s="31"/>
      <c r="O51" s="31"/>
      <c r="P51" s="31"/>
      <c r="Q51" s="31"/>
      <c r="R51" s="31"/>
    </row>
    <row r="52" customFormat="false" ht="13.5" hidden="false" customHeight="false" outlineLevel="0" collapsed="false"/>
    <row r="53" customFormat="false" ht="13.5" hidden="false" customHeight="false" outlineLevel="0" collapsed="false">
      <c r="B53" s="45" t="s">
        <v>964</v>
      </c>
      <c r="C53" s="45" t="s">
        <v>977</v>
      </c>
      <c r="D53" s="45" t="s">
        <v>978</v>
      </c>
      <c r="E53" s="45" t="s">
        <v>979</v>
      </c>
      <c r="F53" s="45" t="s">
        <v>980</v>
      </c>
      <c r="G53" s="45" t="s">
        <v>981</v>
      </c>
      <c r="H53" s="45" t="s">
        <v>982</v>
      </c>
      <c r="I53" s="45" t="s">
        <v>983</v>
      </c>
      <c r="J53" s="45" t="s">
        <v>984</v>
      </c>
      <c r="K53" s="45" t="s">
        <v>985</v>
      </c>
    </row>
    <row r="54" customFormat="false" ht="13.5" hidden="false" customHeight="false" outlineLevel="0" collapsed="false">
      <c r="A54" s="17" t="s">
        <v>986</v>
      </c>
      <c r="B54" s="22" t="s">
        <v>46</v>
      </c>
      <c r="C54" s="23" t="n">
        <v>0</v>
      </c>
      <c r="D54" s="23" t="n">
        <v>0</v>
      </c>
      <c r="E54" s="23" t="n">
        <v>0</v>
      </c>
      <c r="F54" s="23" t="n">
        <v>0</v>
      </c>
      <c r="G54" s="23" t="n">
        <v>0</v>
      </c>
      <c r="H54" s="23" t="n">
        <v>16</v>
      </c>
      <c r="I54" s="23" t="n">
        <v>0</v>
      </c>
      <c r="J54" s="23" t="n">
        <v>16</v>
      </c>
      <c r="K54" s="24" t="n">
        <v>16</v>
      </c>
    </row>
    <row r="55" customFormat="false" ht="12.75" hidden="false" customHeight="false" outlineLevel="0" collapsed="false">
      <c r="B55" s="30" t="s">
        <v>53</v>
      </c>
      <c r="C55" s="31" t="n">
        <v>2</v>
      </c>
      <c r="D55" s="31" t="n">
        <v>2</v>
      </c>
      <c r="E55" s="31" t="n">
        <v>2</v>
      </c>
      <c r="F55" s="31" t="n">
        <v>0</v>
      </c>
      <c r="G55" s="31" t="n">
        <v>2</v>
      </c>
      <c r="H55" s="31" t="n">
        <v>2</v>
      </c>
      <c r="I55" s="31" t="n">
        <v>0</v>
      </c>
      <c r="J55" s="31" t="n">
        <v>2</v>
      </c>
      <c r="K55" s="32" t="n">
        <v>2</v>
      </c>
    </row>
    <row r="56" customFormat="false" ht="12.75" hidden="false" customHeight="false" outlineLevel="0" collapsed="false">
      <c r="B56" s="30" t="s">
        <v>60</v>
      </c>
      <c r="C56" s="31" t="n">
        <v>3</v>
      </c>
      <c r="D56" s="31" t="n">
        <v>3</v>
      </c>
      <c r="E56" s="31" t="n">
        <v>3</v>
      </c>
      <c r="F56" s="31" t="n">
        <v>0</v>
      </c>
      <c r="G56" s="31" t="n">
        <v>3</v>
      </c>
      <c r="H56" s="31" t="n">
        <v>3</v>
      </c>
      <c r="I56" s="31" t="n">
        <v>0</v>
      </c>
      <c r="J56" s="31" t="n">
        <v>3</v>
      </c>
      <c r="K56" s="32" t="n">
        <v>3</v>
      </c>
    </row>
    <row r="57" customFormat="false" ht="12.75" hidden="false" customHeight="false" outlineLevel="0" collapsed="false">
      <c r="B57" s="30" t="s">
        <v>67</v>
      </c>
      <c r="C57" s="31" t="n">
        <v>12</v>
      </c>
      <c r="D57" s="31" t="n">
        <v>12</v>
      </c>
      <c r="E57" s="31" t="n">
        <v>12</v>
      </c>
      <c r="F57" s="31" t="n">
        <v>0</v>
      </c>
      <c r="G57" s="31" t="n">
        <v>12</v>
      </c>
      <c r="H57" s="31" t="n">
        <v>0</v>
      </c>
      <c r="I57" s="31" t="n">
        <v>0</v>
      </c>
      <c r="J57" s="31" t="n">
        <v>0</v>
      </c>
      <c r="K57" s="32" t="n">
        <v>0</v>
      </c>
    </row>
    <row r="58" customFormat="false" ht="12.75" hidden="false" customHeight="false" outlineLevel="0" collapsed="false">
      <c r="B58" s="30" t="s">
        <v>72</v>
      </c>
      <c r="C58" s="31" t="n">
        <v>0</v>
      </c>
      <c r="D58" s="31" t="n">
        <v>0</v>
      </c>
      <c r="E58" s="31" t="n">
        <v>0</v>
      </c>
      <c r="F58" s="31" t="n">
        <v>0</v>
      </c>
      <c r="G58" s="31" t="n">
        <v>0</v>
      </c>
      <c r="H58" s="31" t="n">
        <v>5</v>
      </c>
      <c r="I58" s="31" t="n">
        <v>0</v>
      </c>
      <c r="J58" s="31" t="n">
        <v>4</v>
      </c>
      <c r="K58" s="32" t="n">
        <v>4</v>
      </c>
    </row>
    <row r="59" customFormat="false" ht="12.75" hidden="false" customHeight="false" outlineLevel="0" collapsed="false">
      <c r="B59" s="30" t="s">
        <v>79</v>
      </c>
      <c r="C59" s="31" t="n">
        <v>0</v>
      </c>
      <c r="D59" s="31" t="n">
        <v>0</v>
      </c>
      <c r="E59" s="31" t="n">
        <v>0</v>
      </c>
      <c r="F59" s="31" t="n">
        <v>0</v>
      </c>
      <c r="G59" s="31" t="n">
        <v>0</v>
      </c>
      <c r="H59" s="31" t="n">
        <v>6</v>
      </c>
      <c r="I59" s="31" t="n">
        <v>0</v>
      </c>
      <c r="J59" s="31" t="n">
        <v>6</v>
      </c>
      <c r="K59" s="32" t="n">
        <v>6</v>
      </c>
    </row>
    <row r="60" customFormat="false" ht="12.75" hidden="false" customHeight="false" outlineLevel="0" collapsed="false">
      <c r="B60" s="30" t="s">
        <v>85</v>
      </c>
      <c r="C60" s="31" t="n">
        <v>0</v>
      </c>
      <c r="D60" s="31" t="n">
        <v>0</v>
      </c>
      <c r="E60" s="31" t="n">
        <v>0</v>
      </c>
      <c r="F60" s="31" t="n">
        <v>0</v>
      </c>
      <c r="G60" s="31" t="n">
        <v>0</v>
      </c>
      <c r="H60" s="31" t="n">
        <v>4</v>
      </c>
      <c r="I60" s="31" t="n">
        <v>0</v>
      </c>
      <c r="J60" s="31" t="n">
        <v>4</v>
      </c>
      <c r="K60" s="32" t="n">
        <v>4</v>
      </c>
    </row>
    <row r="61" customFormat="false" ht="12.75" hidden="false" customHeight="false" outlineLevel="0" collapsed="false">
      <c r="B61" s="30" t="s">
        <v>92</v>
      </c>
      <c r="C61" s="31" t="n">
        <v>6</v>
      </c>
      <c r="D61" s="31" t="n">
        <v>5</v>
      </c>
      <c r="E61" s="31" t="n">
        <v>4</v>
      </c>
      <c r="F61" s="31" t="n">
        <v>0</v>
      </c>
      <c r="G61" s="31" t="n">
        <v>4</v>
      </c>
      <c r="H61" s="31" t="n">
        <v>4</v>
      </c>
      <c r="I61" s="31" t="n">
        <v>0</v>
      </c>
      <c r="J61" s="31" t="n">
        <v>4</v>
      </c>
      <c r="K61" s="32" t="n">
        <v>4</v>
      </c>
    </row>
    <row r="62" customFormat="false" ht="13.5" hidden="false" customHeight="false" outlineLevel="0" collapsed="false">
      <c r="B62" s="36" t="s">
        <v>97</v>
      </c>
      <c r="C62" s="37" t="n">
        <v>6</v>
      </c>
      <c r="D62" s="37" t="n">
        <v>6</v>
      </c>
      <c r="E62" s="37" t="n">
        <v>6</v>
      </c>
      <c r="F62" s="37" t="n">
        <v>0</v>
      </c>
      <c r="G62" s="37" t="n">
        <v>6</v>
      </c>
      <c r="H62" s="37" t="n">
        <v>0</v>
      </c>
      <c r="I62" s="37" t="n">
        <v>0</v>
      </c>
      <c r="J62" s="37" t="n">
        <v>0</v>
      </c>
      <c r="K62" s="38" t="n">
        <v>0</v>
      </c>
    </row>
    <row r="63" customFormat="false" ht="13.5" hidden="false" customHeight="false" outlineLevel="0" collapsed="false"/>
    <row r="64" customFormat="false" ht="13.5" hidden="false" customHeight="false" outlineLevel="0" collapsed="false">
      <c r="B64" s="45" t="s">
        <v>964</v>
      </c>
      <c r="C64" s="45" t="s">
        <v>1074</v>
      </c>
      <c r="D64" s="45" t="s">
        <v>1075</v>
      </c>
      <c r="E64" s="45" t="s">
        <v>1076</v>
      </c>
      <c r="F64" s="45" t="s">
        <v>975</v>
      </c>
    </row>
    <row r="65" customFormat="false" ht="13.5" hidden="false" customHeight="false" outlineLevel="0" collapsed="false">
      <c r="A65" s="17" t="s">
        <v>1078</v>
      </c>
      <c r="B65" s="22" t="s">
        <v>46</v>
      </c>
      <c r="C65" s="23" t="s">
        <v>201</v>
      </c>
      <c r="D65" s="23" t="s">
        <v>251</v>
      </c>
      <c r="E65" s="23" t="s">
        <v>1064</v>
      </c>
      <c r="F65" s="23" t="s">
        <v>319</v>
      </c>
      <c r="G65" s="23" t="s">
        <v>50</v>
      </c>
      <c r="H65" s="23"/>
      <c r="I65" s="23"/>
      <c r="J65" s="24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</row>
    <row r="66" customFormat="false" ht="12.75" hidden="false" customHeight="false" outlineLevel="0" collapsed="false">
      <c r="B66" s="30" t="s">
        <v>53</v>
      </c>
      <c r="C66" s="31" t="s">
        <v>201</v>
      </c>
      <c r="D66" s="31" t="s">
        <v>251</v>
      </c>
      <c r="E66" s="31" t="s">
        <v>1064</v>
      </c>
      <c r="F66" s="31" t="s">
        <v>273</v>
      </c>
      <c r="G66" s="31" t="s">
        <v>319</v>
      </c>
      <c r="H66" s="31"/>
      <c r="I66" s="31"/>
      <c r="J66" s="32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</row>
    <row r="67" customFormat="false" ht="12.75" hidden="false" customHeight="false" outlineLevel="0" collapsed="false">
      <c r="B67" s="30" t="s">
        <v>60</v>
      </c>
      <c r="C67" s="31" t="s">
        <v>201</v>
      </c>
      <c r="D67" s="31" t="s">
        <v>251</v>
      </c>
      <c r="E67" s="31" t="s">
        <v>1064</v>
      </c>
      <c r="F67" s="31" t="s">
        <v>273</v>
      </c>
      <c r="G67" s="31" t="s">
        <v>319</v>
      </c>
      <c r="H67" s="31"/>
      <c r="I67" s="31"/>
      <c r="J67" s="32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</row>
    <row r="68" customFormat="false" ht="12.75" hidden="false" customHeight="false" outlineLevel="0" collapsed="false">
      <c r="B68" s="30" t="s">
        <v>67</v>
      </c>
      <c r="C68" s="31" t="s">
        <v>201</v>
      </c>
      <c r="D68" s="31" t="s">
        <v>251</v>
      </c>
      <c r="E68" s="31" t="s">
        <v>1064</v>
      </c>
      <c r="F68" s="31" t="s">
        <v>273</v>
      </c>
      <c r="G68" s="31" t="s">
        <v>82</v>
      </c>
      <c r="H68" s="31" t="s">
        <v>319</v>
      </c>
      <c r="I68" s="31"/>
      <c r="J68" s="32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</row>
    <row r="69" customFormat="false" ht="12.75" hidden="false" customHeight="false" outlineLevel="0" collapsed="false">
      <c r="B69" s="30" t="s">
        <v>72</v>
      </c>
      <c r="C69" s="31" t="s">
        <v>178</v>
      </c>
      <c r="D69" s="31" t="s">
        <v>201</v>
      </c>
      <c r="E69" s="31" t="s">
        <v>251</v>
      </c>
      <c r="F69" s="31" t="s">
        <v>1064</v>
      </c>
      <c r="G69" s="31" t="s">
        <v>273</v>
      </c>
      <c r="H69" s="31" t="s">
        <v>319</v>
      </c>
      <c r="I69" s="31" t="s">
        <v>146</v>
      </c>
      <c r="J69" s="32" t="s">
        <v>349</v>
      </c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</row>
    <row r="70" customFormat="false" ht="12.75" hidden="false" customHeight="false" outlineLevel="0" collapsed="false">
      <c r="B70" s="30" t="s">
        <v>79</v>
      </c>
      <c r="C70" s="31" t="s">
        <v>178</v>
      </c>
      <c r="D70" s="31" t="s">
        <v>201</v>
      </c>
      <c r="E70" s="31" t="s">
        <v>251</v>
      </c>
      <c r="F70" s="31" t="s">
        <v>1064</v>
      </c>
      <c r="G70" s="31" t="s">
        <v>273</v>
      </c>
      <c r="H70" s="31" t="s">
        <v>319</v>
      </c>
      <c r="I70" s="31" t="s">
        <v>349</v>
      </c>
      <c r="J70" s="32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</row>
    <row r="71" customFormat="false" ht="12.75" hidden="false" customHeight="false" outlineLevel="0" collapsed="false">
      <c r="B71" s="30" t="s">
        <v>85</v>
      </c>
      <c r="C71" s="31" t="s">
        <v>165</v>
      </c>
      <c r="D71" s="31" t="s">
        <v>201</v>
      </c>
      <c r="E71" s="31" t="s">
        <v>218</v>
      </c>
      <c r="F71" s="31" t="s">
        <v>251</v>
      </c>
      <c r="G71" s="31" t="s">
        <v>1064</v>
      </c>
      <c r="H71" s="31" t="s">
        <v>1065</v>
      </c>
      <c r="I71" s="31" t="s">
        <v>319</v>
      </c>
      <c r="J71" s="32" t="s">
        <v>369</v>
      </c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</row>
    <row r="72" customFormat="false" ht="12.75" hidden="false" customHeight="false" outlineLevel="0" collapsed="false">
      <c r="B72" s="30" t="s">
        <v>92</v>
      </c>
      <c r="C72" s="31" t="s">
        <v>201</v>
      </c>
      <c r="D72" s="31" t="s">
        <v>251</v>
      </c>
      <c r="E72" s="31" t="s">
        <v>1064</v>
      </c>
      <c r="F72" s="31" t="s">
        <v>319</v>
      </c>
      <c r="G72" s="31"/>
      <c r="H72" s="31"/>
      <c r="I72" s="31"/>
      <c r="J72" s="32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</row>
    <row r="73" customFormat="false" ht="13.5" hidden="false" customHeight="false" outlineLevel="0" collapsed="false">
      <c r="B73" s="36" t="s">
        <v>97</v>
      </c>
      <c r="C73" s="37" t="s">
        <v>201</v>
      </c>
      <c r="D73" s="37" t="s">
        <v>251</v>
      </c>
      <c r="E73" s="37" t="s">
        <v>1064</v>
      </c>
      <c r="F73" s="37" t="s">
        <v>82</v>
      </c>
      <c r="G73" s="37" t="s">
        <v>319</v>
      </c>
      <c r="H73" s="37"/>
      <c r="I73" s="37"/>
      <c r="J73" s="38"/>
      <c r="K73" s="31"/>
      <c r="L73" s="31"/>
      <c r="M73" s="31"/>
      <c r="N73" s="31"/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/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/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/>
      <c r="AV73" s="31"/>
      <c r="AW73" s="31"/>
      <c r="AX73" s="31"/>
      <c r="AY73" s="31"/>
      <c r="AZ73" s="31"/>
      <c r="BA73" s="31"/>
      <c r="BB73" s="31"/>
      <c r="BC73" s="31"/>
      <c r="BD73" s="31"/>
      <c r="BE73" s="31"/>
      <c r="BF73" s="31"/>
      <c r="BG73" s="31"/>
      <c r="BH73" s="31"/>
      <c r="BI73" s="31"/>
      <c r="BJ73" s="31"/>
      <c r="BK73" s="31"/>
      <c r="BL73" s="31"/>
      <c r="BM73" s="31"/>
      <c r="BN73" s="31"/>
      <c r="BO73" s="31"/>
      <c r="BP73" s="31"/>
      <c r="BQ73" s="31"/>
      <c r="BR73" s="31"/>
      <c r="BS73" s="31"/>
      <c r="BT73" s="31"/>
      <c r="BU73" s="31"/>
      <c r="BV73" s="31"/>
      <c r="BW73" s="31"/>
      <c r="BX73" s="31"/>
      <c r="BY73" s="31"/>
      <c r="BZ73" s="31"/>
    </row>
    <row r="74" customFormat="false" ht="13.5" hidden="false" customHeight="false" outlineLevel="0" collapsed="false"/>
    <row r="75" customFormat="false" ht="13.5" hidden="false" customHeight="false" outlineLevel="0" collapsed="false">
      <c r="B75" s="45" t="s">
        <v>964</v>
      </c>
      <c r="C75" s="45" t="s">
        <v>988</v>
      </c>
      <c r="D75" s="45" t="s">
        <v>965</v>
      </c>
      <c r="E75" s="45" t="s">
        <v>966</v>
      </c>
      <c r="F75" s="45" t="s">
        <v>42</v>
      </c>
      <c r="G75" s="45" t="s">
        <v>968</v>
      </c>
      <c r="H75" s="45" t="s">
        <v>969</v>
      </c>
      <c r="I75" s="45" t="s">
        <v>970</v>
      </c>
      <c r="J75" s="45"/>
      <c r="K75" s="45"/>
    </row>
    <row r="76" customFormat="false" ht="13.5" hidden="false" customHeight="false" outlineLevel="0" collapsed="false">
      <c r="A76" s="17" t="s">
        <v>991</v>
      </c>
      <c r="B76" s="22" t="s">
        <v>46</v>
      </c>
      <c r="C76" s="23" t="s">
        <v>47</v>
      </c>
      <c r="D76" s="23"/>
      <c r="E76" s="23" t="n">
        <v>4</v>
      </c>
      <c r="F76" s="23" t="n">
        <v>240</v>
      </c>
      <c r="G76" s="23" t="n">
        <v>240</v>
      </c>
      <c r="H76" s="23" t="n">
        <v>240</v>
      </c>
      <c r="I76" s="24" t="n">
        <v>2</v>
      </c>
      <c r="J76" s="48"/>
      <c r="K76" s="48"/>
    </row>
    <row r="77" customFormat="false" ht="12.75" hidden="false" customHeight="false" outlineLevel="0" collapsed="false">
      <c r="B77" s="30"/>
      <c r="C77" s="31" t="s">
        <v>48</v>
      </c>
      <c r="D77" s="31" t="s">
        <v>48</v>
      </c>
      <c r="E77" s="31" t="n">
        <v>1</v>
      </c>
      <c r="F77" s="31" t="n">
        <v>1140</v>
      </c>
      <c r="G77" s="31" t="n">
        <v>1140</v>
      </c>
      <c r="H77" s="31" t="n">
        <v>1140</v>
      </c>
      <c r="I77" s="32" t="n">
        <v>11</v>
      </c>
      <c r="J77" s="48"/>
      <c r="K77" s="48"/>
    </row>
    <row r="78" customFormat="false" ht="12.75" hidden="false" customHeight="false" outlineLevel="0" collapsed="false">
      <c r="B78" s="30"/>
      <c r="C78" s="31" t="s">
        <v>1068</v>
      </c>
      <c r="D78" s="31" t="s">
        <v>1073</v>
      </c>
      <c r="E78" s="31" t="n">
        <v>2</v>
      </c>
      <c r="F78" s="31" t="n">
        <v>791</v>
      </c>
      <c r="G78" s="31" t="n">
        <v>791</v>
      </c>
      <c r="H78" s="31" t="n">
        <v>791</v>
      </c>
      <c r="I78" s="32" t="n">
        <v>6</v>
      </c>
      <c r="J78" s="48"/>
      <c r="K78" s="48"/>
    </row>
    <row r="79" customFormat="false" ht="12.75" hidden="false" customHeight="false" outlineLevel="0" collapsed="false">
      <c r="B79" s="30"/>
      <c r="C79" s="31"/>
      <c r="D79" s="31"/>
      <c r="E79" s="31"/>
      <c r="F79" s="31"/>
      <c r="G79" s="31"/>
      <c r="H79" s="31"/>
      <c r="I79" s="32"/>
      <c r="J79" s="48"/>
      <c r="K79" s="48"/>
    </row>
    <row r="80" customFormat="false" ht="12.75" hidden="false" customHeight="false" outlineLevel="0" collapsed="false">
      <c r="B80" s="30" t="s">
        <v>53</v>
      </c>
      <c r="C80" s="31" t="s">
        <v>54</v>
      </c>
      <c r="D80" s="31"/>
      <c r="E80" s="31" t="n">
        <v>2</v>
      </c>
      <c r="F80" s="31" t="n">
        <v>76</v>
      </c>
      <c r="G80" s="31" t="n">
        <v>76</v>
      </c>
      <c r="H80" s="31" t="n">
        <v>76</v>
      </c>
      <c r="I80" s="32" t="n">
        <v>3</v>
      </c>
      <c r="J80" s="48"/>
      <c r="K80" s="48"/>
    </row>
    <row r="81" customFormat="false" ht="12.75" hidden="false" customHeight="false" outlineLevel="0" collapsed="false">
      <c r="B81" s="30"/>
      <c r="C81" s="31" t="s">
        <v>55</v>
      </c>
      <c r="D81" s="31" t="s">
        <v>55</v>
      </c>
      <c r="E81" s="31" t="n">
        <v>1</v>
      </c>
      <c r="F81" s="31" t="n">
        <v>1108</v>
      </c>
      <c r="G81" s="31" t="n">
        <v>1108</v>
      </c>
      <c r="H81" s="31" t="n">
        <v>1108</v>
      </c>
      <c r="I81" s="32" t="n">
        <v>12</v>
      </c>
      <c r="J81" s="48"/>
      <c r="K81" s="48"/>
    </row>
    <row r="82" customFormat="false" ht="12.75" hidden="false" customHeight="false" outlineLevel="0" collapsed="false">
      <c r="B82" s="30"/>
      <c r="C82" s="31" t="s">
        <v>56</v>
      </c>
      <c r="D82" s="31" t="s">
        <v>243</v>
      </c>
      <c r="E82" s="31" t="n">
        <v>2</v>
      </c>
      <c r="F82" s="31" t="n">
        <v>656</v>
      </c>
      <c r="G82" s="31" t="n">
        <v>656</v>
      </c>
      <c r="H82" s="31" t="n">
        <v>656</v>
      </c>
      <c r="I82" s="32" t="n">
        <v>7</v>
      </c>
      <c r="J82" s="48"/>
      <c r="K82" s="48"/>
    </row>
    <row r="83" customFormat="false" ht="12.75" hidden="false" customHeight="false" outlineLevel="0" collapsed="false">
      <c r="B83" s="30"/>
      <c r="C83" s="31" t="s">
        <v>57</v>
      </c>
      <c r="D83" s="31" t="s">
        <v>478</v>
      </c>
      <c r="E83" s="31" t="n">
        <v>3</v>
      </c>
      <c r="F83" s="31" t="n">
        <v>656</v>
      </c>
      <c r="G83" s="31" t="n">
        <v>656</v>
      </c>
      <c r="H83" s="31" t="n">
        <v>656</v>
      </c>
      <c r="I83" s="32" t="n">
        <v>7</v>
      </c>
      <c r="J83" s="48"/>
      <c r="K83" s="48"/>
    </row>
    <row r="84" customFormat="false" ht="12.75" hidden="false" customHeight="false" outlineLevel="0" collapsed="false">
      <c r="B84" s="30"/>
      <c r="C84" s="31"/>
      <c r="D84" s="31"/>
      <c r="E84" s="31"/>
      <c r="F84" s="31"/>
      <c r="G84" s="31"/>
      <c r="H84" s="31"/>
      <c r="I84" s="32"/>
      <c r="J84" s="48"/>
      <c r="K84" s="48"/>
    </row>
    <row r="85" customFormat="false" ht="12.75" hidden="false" customHeight="false" outlineLevel="0" collapsed="false">
      <c r="B85" s="30" t="s">
        <v>60</v>
      </c>
      <c r="C85" s="31" t="s">
        <v>61</v>
      </c>
      <c r="D85" s="31"/>
      <c r="E85" s="31" t="n">
        <v>1</v>
      </c>
      <c r="F85" s="31" t="n">
        <v>114</v>
      </c>
      <c r="G85" s="31" t="n">
        <v>114</v>
      </c>
      <c r="H85" s="31" t="n">
        <v>114</v>
      </c>
      <c r="I85" s="32" t="n">
        <v>3</v>
      </c>
      <c r="J85" s="48"/>
      <c r="K85" s="48"/>
    </row>
    <row r="86" customFormat="false" ht="12.75" hidden="false" customHeight="false" outlineLevel="0" collapsed="false">
      <c r="B86" s="30"/>
      <c r="C86" s="31" t="s">
        <v>62</v>
      </c>
      <c r="D86" s="31" t="s">
        <v>62</v>
      </c>
      <c r="E86" s="31" t="n">
        <v>1</v>
      </c>
      <c r="F86" s="31" t="n">
        <v>1246</v>
      </c>
      <c r="G86" s="31" t="n">
        <v>1246</v>
      </c>
      <c r="H86" s="31" t="n">
        <v>1246</v>
      </c>
      <c r="I86" s="32" t="n">
        <v>14</v>
      </c>
      <c r="J86" s="48"/>
      <c r="K86" s="48"/>
    </row>
    <row r="87" customFormat="false" ht="12.75" hidden="false" customHeight="false" outlineLevel="0" collapsed="false">
      <c r="B87" s="30"/>
      <c r="C87" s="31" t="s">
        <v>63</v>
      </c>
      <c r="D87" s="31" t="s">
        <v>235</v>
      </c>
      <c r="E87" s="31" t="n">
        <v>2</v>
      </c>
      <c r="F87" s="31" t="n">
        <v>980</v>
      </c>
      <c r="G87" s="31" t="n">
        <v>980</v>
      </c>
      <c r="H87" s="31" t="n">
        <v>980</v>
      </c>
      <c r="I87" s="32" t="n">
        <v>9</v>
      </c>
      <c r="J87" s="48"/>
      <c r="K87" s="48"/>
    </row>
    <row r="88" customFormat="false" ht="13.5" hidden="false" customHeight="false" outlineLevel="0" collapsed="false">
      <c r="B88" s="36"/>
      <c r="C88" s="37" t="s">
        <v>64</v>
      </c>
      <c r="D88" s="37" t="s">
        <v>373</v>
      </c>
      <c r="E88" s="37" t="n">
        <v>3</v>
      </c>
      <c r="F88" s="37" t="n">
        <v>548</v>
      </c>
      <c r="G88" s="37" t="n">
        <v>548</v>
      </c>
      <c r="H88" s="37" t="n">
        <v>548</v>
      </c>
      <c r="I88" s="38" t="n">
        <v>6</v>
      </c>
      <c r="J88" s="48"/>
      <c r="K88" s="48"/>
    </row>
    <row r="89" customFormat="false" ht="13.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48"/>
      <c r="K89" s="48"/>
    </row>
    <row r="90" customFormat="false" ht="13.5" hidden="false" customHeight="false" outlineLevel="0" collapsed="false">
      <c r="B90" s="45" t="s">
        <v>964</v>
      </c>
      <c r="C90" s="45" t="s">
        <v>988</v>
      </c>
      <c r="D90" s="45" t="s">
        <v>965</v>
      </c>
      <c r="E90" s="45" t="s">
        <v>966</v>
      </c>
      <c r="F90" s="45" t="s">
        <v>42</v>
      </c>
      <c r="G90" s="45" t="s">
        <v>977</v>
      </c>
      <c r="H90" s="45" t="s">
        <v>978</v>
      </c>
      <c r="I90" s="45" t="s">
        <v>979</v>
      </c>
      <c r="J90" s="45" t="s">
        <v>980</v>
      </c>
      <c r="K90" s="45" t="s">
        <v>981</v>
      </c>
      <c r="L90" s="45" t="s">
        <v>982</v>
      </c>
      <c r="M90" s="45" t="s">
        <v>983</v>
      </c>
      <c r="N90" s="45" t="s">
        <v>984</v>
      </c>
      <c r="O90" s="45" t="s">
        <v>985</v>
      </c>
    </row>
    <row r="91" customFormat="false" ht="13.5" hidden="false" customHeight="false" outlineLevel="0" collapsed="false">
      <c r="A91" s="17" t="s">
        <v>1079</v>
      </c>
      <c r="B91" s="22" t="s">
        <v>46</v>
      </c>
      <c r="C91" s="23" t="s">
        <v>47</v>
      </c>
      <c r="D91" s="23"/>
      <c r="E91" s="23" t="n">
        <v>4</v>
      </c>
      <c r="F91" s="23" t="n">
        <v>240</v>
      </c>
      <c r="G91" s="23" t="n">
        <v>0</v>
      </c>
      <c r="H91" s="23" t="n">
        <v>0</v>
      </c>
      <c r="I91" s="23" t="n">
        <v>0</v>
      </c>
      <c r="J91" s="53" t="n">
        <v>0</v>
      </c>
      <c r="K91" s="53" t="n">
        <v>0</v>
      </c>
      <c r="L91" s="23" t="n">
        <v>16</v>
      </c>
      <c r="M91" s="23" t="n">
        <v>0</v>
      </c>
      <c r="N91" s="23" t="n">
        <v>16</v>
      </c>
      <c r="O91" s="24" t="n">
        <v>16</v>
      </c>
    </row>
    <row r="92" customFormat="false" ht="12.75" hidden="false" customHeight="false" outlineLevel="0" collapsed="false">
      <c r="B92" s="30"/>
      <c r="C92" s="31" t="s">
        <v>48</v>
      </c>
      <c r="D92" s="31" t="s">
        <v>48</v>
      </c>
      <c r="E92" s="31" t="n">
        <v>1</v>
      </c>
      <c r="F92" s="31" t="n">
        <v>1140</v>
      </c>
      <c r="G92" s="31" t="n">
        <v>30</v>
      </c>
      <c r="H92" s="31" t="n">
        <v>30</v>
      </c>
      <c r="I92" s="31" t="n">
        <v>30</v>
      </c>
      <c r="J92" s="54" t="n">
        <v>0</v>
      </c>
      <c r="K92" s="54" t="n">
        <v>30</v>
      </c>
      <c r="L92" s="31" t="n">
        <v>30</v>
      </c>
      <c r="M92" s="31" t="n">
        <v>0</v>
      </c>
      <c r="N92" s="31" t="n">
        <v>30</v>
      </c>
      <c r="O92" s="32" t="n">
        <v>30</v>
      </c>
    </row>
    <row r="93" customFormat="false" ht="12.75" hidden="false" customHeight="false" outlineLevel="0" collapsed="false">
      <c r="B93" s="30"/>
      <c r="C93" s="31" t="s">
        <v>1068</v>
      </c>
      <c r="D93" s="31" t="s">
        <v>1073</v>
      </c>
      <c r="E93" s="31" t="n">
        <v>2</v>
      </c>
      <c r="F93" s="31" t="n">
        <v>791</v>
      </c>
      <c r="G93" s="31" t="n">
        <v>19</v>
      </c>
      <c r="H93" s="31" t="n">
        <v>19</v>
      </c>
      <c r="I93" s="31" t="n">
        <v>19</v>
      </c>
      <c r="J93" s="54" t="n">
        <v>0</v>
      </c>
      <c r="K93" s="54" t="n">
        <v>18</v>
      </c>
      <c r="L93" s="31" t="n">
        <v>24</v>
      </c>
      <c r="M93" s="31" t="n">
        <v>0</v>
      </c>
      <c r="N93" s="31" t="n">
        <v>24</v>
      </c>
      <c r="O93" s="32" t="n">
        <v>24</v>
      </c>
    </row>
    <row r="94" customFormat="false" ht="12.75" hidden="false" customHeight="false" outlineLevel="0" collapsed="false">
      <c r="B94" s="30"/>
      <c r="C94" s="31"/>
      <c r="D94" s="31"/>
      <c r="E94" s="31"/>
      <c r="F94" s="31"/>
      <c r="G94" s="31"/>
      <c r="H94" s="31"/>
      <c r="I94" s="31"/>
      <c r="J94" s="54"/>
      <c r="K94" s="54"/>
      <c r="L94" s="31"/>
      <c r="M94" s="31"/>
      <c r="N94" s="31"/>
      <c r="O94" s="32"/>
    </row>
    <row r="95" customFormat="false" ht="12.75" hidden="false" customHeight="false" outlineLevel="0" collapsed="false">
      <c r="B95" s="30" t="s">
        <v>53</v>
      </c>
      <c r="C95" s="31" t="s">
        <v>54</v>
      </c>
      <c r="D95" s="31"/>
      <c r="E95" s="31" t="n">
        <v>2</v>
      </c>
      <c r="F95" s="31" t="n">
        <v>76</v>
      </c>
      <c r="G95" s="31" t="n">
        <v>2</v>
      </c>
      <c r="H95" s="31" t="n">
        <v>2</v>
      </c>
      <c r="I95" s="31" t="n">
        <v>2</v>
      </c>
      <c r="J95" s="54" t="n">
        <v>0</v>
      </c>
      <c r="K95" s="54" t="n">
        <v>2</v>
      </c>
      <c r="L95" s="31" t="n">
        <v>2</v>
      </c>
      <c r="M95" s="31" t="n">
        <v>0</v>
      </c>
      <c r="N95" s="31" t="n">
        <v>2</v>
      </c>
      <c r="O95" s="32" t="n">
        <v>2</v>
      </c>
    </row>
    <row r="96" customFormat="false" ht="12.75" hidden="false" customHeight="false" outlineLevel="0" collapsed="false">
      <c r="B96" s="30"/>
      <c r="C96" s="31" t="s">
        <v>55</v>
      </c>
      <c r="D96" s="31" t="s">
        <v>55</v>
      </c>
      <c r="E96" s="31" t="n">
        <v>1</v>
      </c>
      <c r="F96" s="31" t="n">
        <v>1108</v>
      </c>
      <c r="G96" s="31" t="n">
        <v>32</v>
      </c>
      <c r="H96" s="31" t="n">
        <v>29</v>
      </c>
      <c r="I96" s="31" t="n">
        <v>29</v>
      </c>
      <c r="J96" s="54" t="n">
        <v>0</v>
      </c>
      <c r="K96" s="54" t="n">
        <v>27</v>
      </c>
      <c r="L96" s="31" t="n">
        <v>31</v>
      </c>
      <c r="M96" s="31" t="n">
        <v>0</v>
      </c>
      <c r="N96" s="31" t="n">
        <v>29</v>
      </c>
      <c r="O96" s="32" t="n">
        <v>29</v>
      </c>
    </row>
    <row r="97" customFormat="false" ht="12.75" hidden="false" customHeight="false" outlineLevel="0" collapsed="false">
      <c r="B97" s="30"/>
      <c r="C97" s="31" t="s">
        <v>56</v>
      </c>
      <c r="D97" s="31" t="s">
        <v>243</v>
      </c>
      <c r="E97" s="31" t="n">
        <v>2</v>
      </c>
      <c r="F97" s="31" t="n">
        <v>656</v>
      </c>
      <c r="G97" s="31" t="n">
        <v>19</v>
      </c>
      <c r="H97" s="31" t="n">
        <v>18</v>
      </c>
      <c r="I97" s="31" t="n">
        <v>18</v>
      </c>
      <c r="J97" s="54" t="n">
        <v>0</v>
      </c>
      <c r="K97" s="54" t="n">
        <v>18</v>
      </c>
      <c r="L97" s="31" t="n">
        <v>17</v>
      </c>
      <c r="M97" s="31" t="n">
        <v>0</v>
      </c>
      <c r="N97" s="31" t="n">
        <v>16</v>
      </c>
      <c r="O97" s="32" t="n">
        <v>15</v>
      </c>
    </row>
    <row r="98" customFormat="false" ht="12.75" hidden="false" customHeight="false" outlineLevel="0" collapsed="false">
      <c r="B98" s="30"/>
      <c r="C98" s="31" t="s">
        <v>57</v>
      </c>
      <c r="D98" s="31" t="s">
        <v>478</v>
      </c>
      <c r="E98" s="31" t="n">
        <v>3</v>
      </c>
      <c r="F98" s="31" t="n">
        <v>656</v>
      </c>
      <c r="G98" s="31" t="n">
        <v>19</v>
      </c>
      <c r="H98" s="31" t="n">
        <v>18</v>
      </c>
      <c r="I98" s="31" t="n">
        <v>18</v>
      </c>
      <c r="J98" s="54" t="n">
        <v>0</v>
      </c>
      <c r="K98" s="54" t="n">
        <v>18</v>
      </c>
      <c r="L98" s="31" t="n">
        <v>17</v>
      </c>
      <c r="M98" s="31" t="n">
        <v>0</v>
      </c>
      <c r="N98" s="31" t="n">
        <v>16</v>
      </c>
      <c r="O98" s="32" t="n">
        <v>15</v>
      </c>
    </row>
    <row r="99" customFormat="false" ht="12.75" hidden="false" customHeight="false" outlineLevel="0" collapsed="false">
      <c r="B99" s="30"/>
      <c r="C99" s="31"/>
      <c r="D99" s="31"/>
      <c r="E99" s="31"/>
      <c r="F99" s="31"/>
      <c r="G99" s="31"/>
      <c r="H99" s="31"/>
      <c r="I99" s="31"/>
      <c r="J99" s="54"/>
      <c r="K99" s="54"/>
      <c r="L99" s="31"/>
      <c r="M99" s="31"/>
      <c r="N99" s="31"/>
      <c r="O99" s="32"/>
    </row>
    <row r="100" customFormat="false" ht="12.75" hidden="false" customHeight="false" outlineLevel="0" collapsed="false">
      <c r="B100" s="30" t="s">
        <v>60</v>
      </c>
      <c r="C100" s="31" t="s">
        <v>61</v>
      </c>
      <c r="D100" s="31"/>
      <c r="E100" s="31" t="n">
        <v>1</v>
      </c>
      <c r="F100" s="31" t="n">
        <v>114</v>
      </c>
      <c r="G100" s="31" t="n">
        <v>3</v>
      </c>
      <c r="H100" s="31" t="n">
        <v>3</v>
      </c>
      <c r="I100" s="31" t="n">
        <v>3</v>
      </c>
      <c r="J100" s="54" t="n">
        <v>0</v>
      </c>
      <c r="K100" s="54" t="n">
        <v>3</v>
      </c>
      <c r="L100" s="31" t="n">
        <v>3</v>
      </c>
      <c r="M100" s="31" t="n">
        <v>0</v>
      </c>
      <c r="N100" s="31" t="n">
        <v>3</v>
      </c>
      <c r="O100" s="32" t="n">
        <v>3</v>
      </c>
    </row>
    <row r="101" customFormat="false" ht="12.75" hidden="false" customHeight="false" outlineLevel="0" collapsed="false">
      <c r="B101" s="30"/>
      <c r="C101" s="31" t="s">
        <v>62</v>
      </c>
      <c r="D101" s="31" t="s">
        <v>62</v>
      </c>
      <c r="E101" s="31" t="n">
        <v>1</v>
      </c>
      <c r="F101" s="31" t="n">
        <v>1246</v>
      </c>
      <c r="G101" s="31" t="n">
        <v>32</v>
      </c>
      <c r="H101" s="31" t="n">
        <v>32</v>
      </c>
      <c r="I101" s="31" t="n">
        <v>32</v>
      </c>
      <c r="J101" s="54" t="n">
        <v>0</v>
      </c>
      <c r="K101" s="54" t="n">
        <v>32</v>
      </c>
      <c r="L101" s="31" t="n">
        <v>34</v>
      </c>
      <c r="M101" s="31" t="n">
        <v>0</v>
      </c>
      <c r="N101" s="31" t="n">
        <v>34</v>
      </c>
      <c r="O101" s="32" t="n">
        <v>34</v>
      </c>
    </row>
    <row r="102" customFormat="false" ht="12.75" hidden="false" customHeight="false" outlineLevel="0" collapsed="false">
      <c r="B102" s="30"/>
      <c r="C102" s="31" t="s">
        <v>63</v>
      </c>
      <c r="D102" s="31" t="s">
        <v>235</v>
      </c>
      <c r="E102" s="31" t="n">
        <v>2</v>
      </c>
      <c r="F102" s="31" t="n">
        <v>980</v>
      </c>
      <c r="G102" s="31" t="n">
        <v>25</v>
      </c>
      <c r="H102" s="31" t="n">
        <v>25</v>
      </c>
      <c r="I102" s="31" t="n">
        <v>25</v>
      </c>
      <c r="J102" s="54" t="n">
        <v>0</v>
      </c>
      <c r="K102" s="54" t="n">
        <v>25</v>
      </c>
      <c r="L102" s="31" t="n">
        <v>27</v>
      </c>
      <c r="M102" s="31" t="n">
        <v>0</v>
      </c>
      <c r="N102" s="31" t="n">
        <v>27</v>
      </c>
      <c r="O102" s="32" t="n">
        <v>27</v>
      </c>
    </row>
    <row r="103" customFormat="false" ht="13.5" hidden="false" customHeight="false" outlineLevel="0" collapsed="false">
      <c r="B103" s="36"/>
      <c r="C103" s="37" t="s">
        <v>64</v>
      </c>
      <c r="D103" s="37" t="s">
        <v>373</v>
      </c>
      <c r="E103" s="37" t="n">
        <v>3</v>
      </c>
      <c r="F103" s="37" t="n">
        <v>548</v>
      </c>
      <c r="G103" s="37" t="n">
        <v>15</v>
      </c>
      <c r="H103" s="37" t="n">
        <v>11</v>
      </c>
      <c r="I103" s="37" t="n">
        <v>11</v>
      </c>
      <c r="J103" s="55" t="n">
        <v>0</v>
      </c>
      <c r="K103" s="55" t="n">
        <v>10</v>
      </c>
      <c r="L103" s="37" t="n">
        <v>19</v>
      </c>
      <c r="M103" s="37" t="n">
        <v>0</v>
      </c>
      <c r="N103" s="37" t="n">
        <v>19</v>
      </c>
      <c r="O103" s="38" t="n">
        <v>19</v>
      </c>
    </row>
    <row r="104" customFormat="false" ht="13.5" hidden="false" customHeight="false" outlineLevel="0" collapsed="false">
      <c r="J104" s="52"/>
      <c r="K104" s="52"/>
    </row>
    <row r="105" customFormat="false" ht="13.5" hidden="false" customHeight="false" outlineLevel="0" collapsed="false">
      <c r="A105" s="0"/>
      <c r="B105" s="45" t="s">
        <v>964</v>
      </c>
      <c r="C105" s="45" t="s">
        <v>965</v>
      </c>
      <c r="D105" s="45" t="s">
        <v>994</v>
      </c>
      <c r="E105" s="45" t="s">
        <v>995</v>
      </c>
      <c r="F105" s="45" t="s">
        <v>5</v>
      </c>
      <c r="G105" s="45"/>
      <c r="H105" s="45"/>
      <c r="J105" s="52"/>
      <c r="K105" s="52"/>
    </row>
    <row r="106" customFormat="false" ht="13.5" hidden="false" customHeight="false" outlineLevel="0" collapsed="false">
      <c r="A106" s="17" t="s">
        <v>993</v>
      </c>
      <c r="B106" s="22" t="s">
        <v>996</v>
      </c>
      <c r="C106" s="23" t="s">
        <v>997</v>
      </c>
      <c r="D106" s="23" t="n">
        <v>1</v>
      </c>
      <c r="E106" s="23" t="s">
        <v>998</v>
      </c>
      <c r="F106" s="23" t="s">
        <v>999</v>
      </c>
      <c r="G106" s="23" t="s">
        <v>1000</v>
      </c>
      <c r="H106" s="23" t="s">
        <v>1001</v>
      </c>
      <c r="I106" s="23" t="s">
        <v>1002</v>
      </c>
      <c r="J106" s="23" t="s">
        <v>1003</v>
      </c>
      <c r="K106" s="23" t="s">
        <v>1004</v>
      </c>
      <c r="L106" s="23" t="s">
        <v>1005</v>
      </c>
      <c r="M106" s="23" t="s">
        <v>1006</v>
      </c>
      <c r="N106" s="23" t="s">
        <v>1007</v>
      </c>
      <c r="O106" s="23" t="s">
        <v>1008</v>
      </c>
      <c r="P106" s="23"/>
      <c r="Q106" s="23"/>
      <c r="R106" s="23"/>
      <c r="S106" s="24"/>
    </row>
    <row r="107" customFormat="false" ht="12.75" hidden="false" customHeight="false" outlineLevel="0" collapsed="false">
      <c r="B107" s="30" t="s">
        <v>1009</v>
      </c>
      <c r="C107" s="31" t="s">
        <v>1010</v>
      </c>
      <c r="D107" s="31" t="n">
        <v>1</v>
      </c>
      <c r="E107" s="31" t="s">
        <v>1011</v>
      </c>
      <c r="F107" s="31" t="s">
        <v>1012</v>
      </c>
      <c r="G107" s="31" t="s">
        <v>1013</v>
      </c>
      <c r="H107" s="31" t="s">
        <v>1014</v>
      </c>
      <c r="I107" s="31" t="s">
        <v>1015</v>
      </c>
      <c r="J107" s="31" t="s">
        <v>1016</v>
      </c>
      <c r="K107" s="31" t="s">
        <v>1017</v>
      </c>
      <c r="L107" s="31" t="s">
        <v>1018</v>
      </c>
      <c r="M107" s="31"/>
      <c r="N107" s="31"/>
      <c r="O107" s="31"/>
      <c r="P107" s="31"/>
      <c r="Q107" s="31"/>
      <c r="R107" s="31"/>
      <c r="S107" s="32"/>
    </row>
    <row r="108" customFormat="false" ht="12.75" hidden="false" customHeight="false" outlineLevel="0" collapsed="false">
      <c r="B108" s="30" t="s">
        <v>1009</v>
      </c>
      <c r="C108" s="31" t="s">
        <v>1010</v>
      </c>
      <c r="D108" s="31" t="n">
        <v>1</v>
      </c>
      <c r="E108" s="31" t="s">
        <v>1019</v>
      </c>
      <c r="F108" s="31" t="s">
        <v>1012</v>
      </c>
      <c r="G108" s="31" t="s">
        <v>1013</v>
      </c>
      <c r="H108" s="31" t="s">
        <v>1014</v>
      </c>
      <c r="I108" s="31" t="s">
        <v>1015</v>
      </c>
      <c r="J108" s="31" t="s">
        <v>1016</v>
      </c>
      <c r="K108" s="31" t="s">
        <v>1017</v>
      </c>
      <c r="L108" s="31" t="s">
        <v>1018</v>
      </c>
      <c r="M108" s="31"/>
      <c r="N108" s="31"/>
      <c r="O108" s="31"/>
      <c r="P108" s="31"/>
      <c r="Q108" s="31"/>
      <c r="R108" s="31"/>
      <c r="S108" s="32"/>
    </row>
    <row r="109" customFormat="false" ht="12.75" hidden="false" customHeight="false" outlineLevel="0" collapsed="false">
      <c r="B109" s="30" t="s">
        <v>1020</v>
      </c>
      <c r="C109" s="31" t="s">
        <v>1021</v>
      </c>
      <c r="D109" s="31" t="n">
        <v>1</v>
      </c>
      <c r="E109" s="31" t="s">
        <v>1022</v>
      </c>
      <c r="F109" s="31" t="s">
        <v>999</v>
      </c>
      <c r="G109" s="31" t="s">
        <v>1023</v>
      </c>
      <c r="H109" s="31" t="s">
        <v>1015</v>
      </c>
      <c r="I109" s="31" t="s">
        <v>1024</v>
      </c>
      <c r="J109" s="31" t="s">
        <v>1017</v>
      </c>
      <c r="K109" s="31" t="s">
        <v>1018</v>
      </c>
      <c r="L109" s="31"/>
      <c r="M109" s="31"/>
      <c r="N109" s="31"/>
      <c r="O109" s="31"/>
      <c r="P109" s="31"/>
      <c r="Q109" s="31"/>
      <c r="R109" s="31"/>
      <c r="S109" s="32"/>
    </row>
    <row r="110" customFormat="false" ht="12.75" hidden="false" customHeight="false" outlineLevel="0" collapsed="false">
      <c r="B110" s="30" t="s">
        <v>1020</v>
      </c>
      <c r="C110" s="31" t="s">
        <v>1021</v>
      </c>
      <c r="D110" s="31" t="n">
        <v>1</v>
      </c>
      <c r="E110" s="31" t="s">
        <v>1025</v>
      </c>
      <c r="F110" s="31" t="s">
        <v>999</v>
      </c>
      <c r="G110" s="31" t="s">
        <v>1023</v>
      </c>
      <c r="H110" s="31" t="s">
        <v>1015</v>
      </c>
      <c r="I110" s="31" t="s">
        <v>1024</v>
      </c>
      <c r="J110" s="31" t="s">
        <v>1017</v>
      </c>
      <c r="K110" s="31" t="s">
        <v>1018</v>
      </c>
      <c r="L110" s="31"/>
      <c r="M110" s="31"/>
      <c r="N110" s="31"/>
      <c r="O110" s="31"/>
      <c r="P110" s="31"/>
      <c r="Q110" s="31"/>
      <c r="R110" s="31"/>
      <c r="S110" s="32"/>
    </row>
    <row r="111" customFormat="false" ht="12.75" hidden="false" customHeight="false" outlineLevel="0" collapsed="false">
      <c r="B111" s="30" t="s">
        <v>1026</v>
      </c>
      <c r="C111" s="31" t="s">
        <v>1027</v>
      </c>
      <c r="D111" s="31" t="n">
        <v>1</v>
      </c>
      <c r="E111" s="31" t="s">
        <v>1028</v>
      </c>
      <c r="F111" s="31" t="s">
        <v>1029</v>
      </c>
      <c r="G111" s="31" t="s">
        <v>1030</v>
      </c>
      <c r="H111" s="31" t="s">
        <v>1031</v>
      </c>
      <c r="I111" s="31" t="s">
        <v>1032</v>
      </c>
      <c r="J111" s="31" t="s">
        <v>1015</v>
      </c>
      <c r="K111" s="31" t="s">
        <v>1033</v>
      </c>
      <c r="L111" s="31" t="s">
        <v>1034</v>
      </c>
      <c r="M111" s="31" t="s">
        <v>1035</v>
      </c>
      <c r="N111" s="31" t="s">
        <v>1017</v>
      </c>
      <c r="O111" s="31" t="s">
        <v>1036</v>
      </c>
      <c r="P111" s="31" t="s">
        <v>1037</v>
      </c>
      <c r="Q111" s="31"/>
      <c r="R111" s="31"/>
      <c r="S111" s="32"/>
    </row>
    <row r="112" customFormat="false" ht="12.75" hidden="false" customHeight="false" outlineLevel="0" collapsed="false">
      <c r="B112" s="30" t="s">
        <v>1026</v>
      </c>
      <c r="C112" s="31" t="s">
        <v>1027</v>
      </c>
      <c r="D112" s="31" t="n">
        <v>1</v>
      </c>
      <c r="E112" s="31" t="s">
        <v>1038</v>
      </c>
      <c r="F112" s="31" t="s">
        <v>1029</v>
      </c>
      <c r="G112" s="31" t="s">
        <v>1030</v>
      </c>
      <c r="H112" s="31" t="s">
        <v>1031</v>
      </c>
      <c r="I112" s="31" t="s">
        <v>1032</v>
      </c>
      <c r="J112" s="31" t="s">
        <v>1015</v>
      </c>
      <c r="K112" s="31" t="s">
        <v>1033</v>
      </c>
      <c r="L112" s="31" t="s">
        <v>1034</v>
      </c>
      <c r="M112" s="31" t="s">
        <v>1035</v>
      </c>
      <c r="N112" s="31" t="s">
        <v>1017</v>
      </c>
      <c r="O112" s="31" t="s">
        <v>1036</v>
      </c>
      <c r="P112" s="31" t="s">
        <v>1037</v>
      </c>
      <c r="Q112" s="31"/>
      <c r="R112" s="31"/>
      <c r="S112" s="32"/>
    </row>
    <row r="113" customFormat="false" ht="12.75" hidden="false" customHeight="false" outlineLevel="0" collapsed="false">
      <c r="B113" s="30" t="s">
        <v>1039</v>
      </c>
      <c r="C113" s="31" t="s">
        <v>1040</v>
      </c>
      <c r="D113" s="31" t="n">
        <v>1</v>
      </c>
      <c r="E113" s="31" t="s">
        <v>1041</v>
      </c>
      <c r="F113" s="31" t="s">
        <v>1042</v>
      </c>
      <c r="G113" s="31" t="s">
        <v>1043</v>
      </c>
      <c r="H113" s="31" t="s">
        <v>1044</v>
      </c>
      <c r="I113" s="31" t="s">
        <v>1031</v>
      </c>
      <c r="J113" s="31" t="s">
        <v>1015</v>
      </c>
      <c r="K113" s="31" t="s">
        <v>1045</v>
      </c>
      <c r="L113" s="31" t="s">
        <v>1046</v>
      </c>
      <c r="M113" s="31" t="s">
        <v>1034</v>
      </c>
      <c r="N113" s="31" t="s">
        <v>1047</v>
      </c>
      <c r="O113" s="31" t="s">
        <v>1017</v>
      </c>
      <c r="P113" s="31" t="s">
        <v>1048</v>
      </c>
      <c r="Q113" s="31" t="s">
        <v>1049</v>
      </c>
      <c r="R113" s="31" t="s">
        <v>1037</v>
      </c>
      <c r="S113" s="32"/>
    </row>
    <row r="114" customFormat="false" ht="12.75" hidden="false" customHeight="false" outlineLevel="0" collapsed="false">
      <c r="B114" s="30" t="s">
        <v>1039</v>
      </c>
      <c r="C114" s="31" t="s">
        <v>1040</v>
      </c>
      <c r="D114" s="31" t="n">
        <v>1</v>
      </c>
      <c r="E114" s="31" t="s">
        <v>1050</v>
      </c>
      <c r="F114" s="31" t="s">
        <v>1042</v>
      </c>
      <c r="G114" s="31" t="s">
        <v>1043</v>
      </c>
      <c r="H114" s="31" t="s">
        <v>1044</v>
      </c>
      <c r="I114" s="31" t="s">
        <v>1031</v>
      </c>
      <c r="J114" s="31" t="s">
        <v>1015</v>
      </c>
      <c r="K114" s="31" t="s">
        <v>1045</v>
      </c>
      <c r="L114" s="31" t="s">
        <v>1046</v>
      </c>
      <c r="M114" s="31" t="s">
        <v>1034</v>
      </c>
      <c r="N114" s="31" t="s">
        <v>1047</v>
      </c>
      <c r="O114" s="31" t="s">
        <v>1017</v>
      </c>
      <c r="P114" s="31" t="s">
        <v>1048</v>
      </c>
      <c r="Q114" s="31" t="s">
        <v>1049</v>
      </c>
      <c r="R114" s="31" t="s">
        <v>1037</v>
      </c>
      <c r="S114" s="32"/>
    </row>
    <row r="115" customFormat="false" ht="12.75" hidden="false" customHeight="false" outlineLevel="0" collapsed="false">
      <c r="B115" s="30" t="s">
        <v>1051</v>
      </c>
      <c r="C115" s="31" t="s">
        <v>1052</v>
      </c>
      <c r="D115" s="31" t="n">
        <v>1</v>
      </c>
      <c r="E115" s="31" t="s">
        <v>1053</v>
      </c>
      <c r="F115" s="31" t="s">
        <v>1042</v>
      </c>
      <c r="G115" s="31" t="s">
        <v>1043</v>
      </c>
      <c r="H115" s="31" t="s">
        <v>1000</v>
      </c>
      <c r="I115" s="31" t="s">
        <v>1002</v>
      </c>
      <c r="J115" s="31" t="s">
        <v>1054</v>
      </c>
      <c r="K115" s="31" t="s">
        <v>1023</v>
      </c>
      <c r="L115" s="31" t="s">
        <v>1046</v>
      </c>
      <c r="M115" s="31" t="s">
        <v>1003</v>
      </c>
      <c r="N115" s="31" t="s">
        <v>1004</v>
      </c>
      <c r="O115" s="31" t="s">
        <v>1035</v>
      </c>
      <c r="P115" s="31" t="s">
        <v>1006</v>
      </c>
      <c r="Q115" s="31" t="s">
        <v>1055</v>
      </c>
      <c r="R115" s="31" t="s">
        <v>1007</v>
      </c>
      <c r="S115" s="32" t="s">
        <v>1056</v>
      </c>
    </row>
    <row r="116" customFormat="false" ht="12.75" hidden="false" customHeight="false" outlineLevel="0" collapsed="false">
      <c r="B116" s="30" t="s">
        <v>1051</v>
      </c>
      <c r="C116" s="31" t="s">
        <v>1052</v>
      </c>
      <c r="D116" s="31" t="n">
        <v>1</v>
      </c>
      <c r="E116" s="31" t="s">
        <v>1057</v>
      </c>
      <c r="F116" s="31" t="s">
        <v>1042</v>
      </c>
      <c r="G116" s="31" t="s">
        <v>1043</v>
      </c>
      <c r="H116" s="31" t="s">
        <v>1000</v>
      </c>
      <c r="I116" s="31" t="s">
        <v>1002</v>
      </c>
      <c r="J116" s="31" t="s">
        <v>1054</v>
      </c>
      <c r="K116" s="31" t="s">
        <v>1023</v>
      </c>
      <c r="L116" s="31" t="s">
        <v>1046</v>
      </c>
      <c r="M116" s="31" t="s">
        <v>1003</v>
      </c>
      <c r="N116" s="31" t="s">
        <v>1004</v>
      </c>
      <c r="O116" s="31" t="s">
        <v>1035</v>
      </c>
      <c r="P116" s="31" t="s">
        <v>1006</v>
      </c>
      <c r="Q116" s="31" t="s">
        <v>1055</v>
      </c>
      <c r="R116" s="31" t="s">
        <v>1007</v>
      </c>
      <c r="S116" s="32" t="s">
        <v>1056</v>
      </c>
    </row>
    <row r="117" customFormat="false" ht="12.75" hidden="false" customHeight="false" outlineLevel="0" collapsed="false">
      <c r="B117" s="30" t="s">
        <v>1058</v>
      </c>
      <c r="C117" s="31" t="s">
        <v>1052</v>
      </c>
      <c r="D117" s="31" t="n">
        <v>1</v>
      </c>
      <c r="E117" s="31" t="s">
        <v>1059</v>
      </c>
      <c r="F117" s="31" t="s">
        <v>1029</v>
      </c>
      <c r="G117" s="31" t="s">
        <v>1030</v>
      </c>
      <c r="H117" s="31" t="s">
        <v>1060</v>
      </c>
      <c r="I117" s="31" t="s">
        <v>1054</v>
      </c>
      <c r="J117" s="31" t="s">
        <v>1023</v>
      </c>
      <c r="K117" s="31" t="s">
        <v>1033</v>
      </c>
      <c r="L117" s="31" t="s">
        <v>1003</v>
      </c>
      <c r="M117" s="31" t="s">
        <v>1004</v>
      </c>
      <c r="N117" s="31" t="s">
        <v>1035</v>
      </c>
      <c r="O117" s="31" t="s">
        <v>1006</v>
      </c>
      <c r="P117" s="31" t="s">
        <v>1055</v>
      </c>
      <c r="Q117" s="31" t="s">
        <v>1007</v>
      </c>
      <c r="R117" s="31" t="s">
        <v>1056</v>
      </c>
      <c r="S117" s="32"/>
    </row>
    <row r="118" customFormat="false" ht="13.5" hidden="false" customHeight="false" outlineLevel="0" collapsed="false">
      <c r="B118" s="36" t="s">
        <v>1058</v>
      </c>
      <c r="C118" s="37" t="s">
        <v>1052</v>
      </c>
      <c r="D118" s="37" t="n">
        <v>1</v>
      </c>
      <c r="E118" s="37" t="s">
        <v>1061</v>
      </c>
      <c r="F118" s="37" t="s">
        <v>1029</v>
      </c>
      <c r="G118" s="37" t="s">
        <v>1030</v>
      </c>
      <c r="H118" s="37" t="s">
        <v>1060</v>
      </c>
      <c r="I118" s="37" t="s">
        <v>1054</v>
      </c>
      <c r="J118" s="37" t="s">
        <v>1023</v>
      </c>
      <c r="K118" s="37" t="s">
        <v>1033</v>
      </c>
      <c r="L118" s="37" t="s">
        <v>1003</v>
      </c>
      <c r="M118" s="37" t="s">
        <v>1004</v>
      </c>
      <c r="N118" s="37" t="s">
        <v>1035</v>
      </c>
      <c r="O118" s="37" t="s">
        <v>1006</v>
      </c>
      <c r="P118" s="37" t="s">
        <v>1055</v>
      </c>
      <c r="Q118" s="37" t="s">
        <v>1007</v>
      </c>
      <c r="R118" s="37" t="s">
        <v>1056</v>
      </c>
      <c r="S118" s="38"/>
    </row>
    <row r="119" customFormat="false" ht="13.5" hidden="false" customHeight="false" outlineLevel="0" collapsed="false">
      <c r="J119" s="52"/>
      <c r="K119" s="52"/>
    </row>
    <row r="120" customFormat="false" ht="13.5" hidden="false" customHeight="false" outlineLevel="0" collapsed="false">
      <c r="B120" s="45" t="s">
        <v>964</v>
      </c>
      <c r="C120" s="45" t="s">
        <v>1074</v>
      </c>
      <c r="D120" s="45" t="s">
        <v>1075</v>
      </c>
      <c r="E120" s="45" t="s">
        <v>1076</v>
      </c>
      <c r="F120" s="45" t="s">
        <v>975</v>
      </c>
      <c r="J120" s="52"/>
      <c r="K120" s="52"/>
    </row>
    <row r="121" customFormat="false" ht="13.5" hidden="false" customHeight="false" outlineLevel="0" collapsed="false">
      <c r="A121" s="17" t="s">
        <v>1062</v>
      </c>
      <c r="B121" s="22"/>
      <c r="C121" s="23" t="s">
        <v>178</v>
      </c>
      <c r="D121" s="23" t="s">
        <v>74</v>
      </c>
      <c r="E121" s="23" t="s">
        <v>170</v>
      </c>
      <c r="F121" s="23" t="s">
        <v>75</v>
      </c>
      <c r="G121" s="23" t="s">
        <v>143</v>
      </c>
      <c r="H121" s="23" t="s">
        <v>165</v>
      </c>
      <c r="I121" s="23" t="s">
        <v>201</v>
      </c>
      <c r="J121" s="23" t="s">
        <v>205</v>
      </c>
      <c r="K121" s="23" t="s">
        <v>1063</v>
      </c>
      <c r="L121" s="23" t="s">
        <v>218</v>
      </c>
      <c r="M121" s="23" t="s">
        <v>224</v>
      </c>
      <c r="N121" s="23" t="s">
        <v>228</v>
      </c>
      <c r="O121" s="23" t="s">
        <v>63</v>
      </c>
      <c r="P121" s="23" t="s">
        <v>109</v>
      </c>
      <c r="Q121" s="23" t="s">
        <v>56</v>
      </c>
      <c r="R121" s="23" t="s">
        <v>238</v>
      </c>
      <c r="S121" s="23" t="s">
        <v>251</v>
      </c>
      <c r="T121" s="23" t="s">
        <v>176</v>
      </c>
      <c r="U121" s="23" t="s">
        <v>1064</v>
      </c>
      <c r="V121" s="23" t="s">
        <v>242</v>
      </c>
      <c r="W121" s="23" t="s">
        <v>166</v>
      </c>
      <c r="X121" s="23" t="s">
        <v>1065</v>
      </c>
      <c r="Y121" s="23" t="s">
        <v>70</v>
      </c>
      <c r="Z121" s="23" t="s">
        <v>273</v>
      </c>
      <c r="AA121" s="23" t="s">
        <v>222</v>
      </c>
      <c r="AB121" s="23" t="s">
        <v>281</v>
      </c>
      <c r="AC121" s="23" t="s">
        <v>1066</v>
      </c>
      <c r="AD121" s="23" t="s">
        <v>99</v>
      </c>
      <c r="AE121" s="23" t="s">
        <v>190</v>
      </c>
      <c r="AF121" s="23" t="s">
        <v>295</v>
      </c>
      <c r="AG121" s="23" t="s">
        <v>82</v>
      </c>
      <c r="AH121" s="23" t="s">
        <v>302</v>
      </c>
      <c r="AI121" s="23" t="s">
        <v>285</v>
      </c>
      <c r="AJ121" s="23" t="s">
        <v>1067</v>
      </c>
      <c r="AK121" s="23" t="s">
        <v>309</v>
      </c>
      <c r="AL121" s="23" t="s">
        <v>151</v>
      </c>
      <c r="AM121" s="23" t="s">
        <v>135</v>
      </c>
      <c r="AN121" s="23" t="s">
        <v>319</v>
      </c>
      <c r="AO121" s="23" t="s">
        <v>212</v>
      </c>
      <c r="AP121" s="23" t="s">
        <v>1068</v>
      </c>
      <c r="AQ121" s="23" t="s">
        <v>113</v>
      </c>
      <c r="AR121" s="23" t="s">
        <v>121</v>
      </c>
      <c r="AS121" s="23" t="s">
        <v>246</v>
      </c>
      <c r="AT121" s="23" t="s">
        <v>146</v>
      </c>
      <c r="AU121" s="23" t="s">
        <v>1069</v>
      </c>
      <c r="AV121" s="23" t="s">
        <v>349</v>
      </c>
      <c r="AW121" s="23" t="s">
        <v>1070</v>
      </c>
      <c r="AX121" s="23" t="s">
        <v>181</v>
      </c>
      <c r="AY121" s="24" t="s">
        <v>1071</v>
      </c>
      <c r="AZ121" s="31"/>
      <c r="BA121" s="31"/>
      <c r="BB121" s="31"/>
      <c r="BC121" s="31"/>
      <c r="BD121" s="31"/>
      <c r="BE121" s="31"/>
      <c r="BF121" s="31"/>
      <c r="BG121" s="31"/>
      <c r="BH121" s="31"/>
      <c r="BI121" s="31"/>
      <c r="BJ121" s="31"/>
      <c r="BK121" s="31"/>
      <c r="BL121" s="31"/>
      <c r="BM121" s="31"/>
      <c r="BN121" s="31"/>
      <c r="BO121" s="31"/>
      <c r="BP121" s="31"/>
      <c r="BQ121" s="31"/>
      <c r="BR121" s="31"/>
      <c r="BS121" s="31"/>
      <c r="BT121" s="31"/>
      <c r="BU121" s="31"/>
      <c r="BV121" s="31"/>
      <c r="BW121" s="31"/>
      <c r="BX121" s="31"/>
      <c r="BY121" s="31"/>
      <c r="BZ121" s="31"/>
      <c r="CA121" s="31"/>
      <c r="CB121" s="31"/>
      <c r="CC121" s="31"/>
      <c r="CD121" s="31"/>
      <c r="CE121" s="31"/>
      <c r="CF121" s="31"/>
      <c r="CG121" s="31"/>
      <c r="CH121" s="31"/>
      <c r="CI121" s="56"/>
      <c r="CJ121" s="31"/>
      <c r="CK121" s="31"/>
      <c r="CL121" s="31"/>
      <c r="CM121" s="31"/>
      <c r="CN121" s="31"/>
      <c r="CO121" s="31"/>
      <c r="CP121" s="31"/>
      <c r="CQ121" s="31"/>
      <c r="CR121" s="31"/>
    </row>
    <row r="122" customFormat="false" ht="12.75" hidden="false" customHeight="false" outlineLevel="0" collapsed="false">
      <c r="B122" s="30" t="s">
        <v>46</v>
      </c>
      <c r="C122" s="31"/>
      <c r="D122" s="31"/>
      <c r="E122" s="31"/>
      <c r="F122" s="31"/>
      <c r="G122" s="31"/>
      <c r="H122" s="31"/>
      <c r="I122" s="31" t="n">
        <v>0</v>
      </c>
      <c r="J122" s="31"/>
      <c r="K122" s="31"/>
      <c r="L122" s="31"/>
      <c r="M122" s="31"/>
      <c r="N122" s="31"/>
      <c r="O122" s="31"/>
      <c r="P122" s="31"/>
      <c r="Q122" s="31"/>
      <c r="R122" s="31"/>
      <c r="S122" s="31" t="n">
        <v>0</v>
      </c>
      <c r="T122" s="31"/>
      <c r="U122" s="31" t="n">
        <v>0</v>
      </c>
      <c r="V122" s="31"/>
      <c r="W122" s="31"/>
      <c r="X122" s="31"/>
      <c r="Y122" s="31"/>
      <c r="Z122" s="31"/>
      <c r="AA122" s="31"/>
      <c r="AB122" s="31"/>
      <c r="AC122" s="31"/>
      <c r="AD122" s="31"/>
      <c r="AE122" s="31"/>
      <c r="AF122" s="31"/>
      <c r="AG122" s="31"/>
      <c r="AH122" s="31"/>
      <c r="AI122" s="31"/>
      <c r="AJ122" s="31"/>
      <c r="AK122" s="31"/>
      <c r="AL122" s="31"/>
      <c r="AM122" s="31"/>
      <c r="AN122" s="31" t="n">
        <v>0</v>
      </c>
      <c r="AO122" s="31"/>
      <c r="AP122" s="31" t="n">
        <v>1</v>
      </c>
      <c r="AQ122" s="31"/>
      <c r="AR122" s="31"/>
      <c r="AS122" s="31"/>
      <c r="AT122" s="31"/>
      <c r="AU122" s="31"/>
      <c r="AV122" s="31"/>
      <c r="AW122" s="31"/>
      <c r="AX122" s="31"/>
      <c r="AY122" s="32"/>
      <c r="AZ122" s="31"/>
      <c r="BA122" s="31"/>
      <c r="BB122" s="31"/>
      <c r="BC122" s="31"/>
      <c r="BD122" s="31"/>
      <c r="BE122" s="31"/>
      <c r="BF122" s="31"/>
      <c r="BG122" s="31"/>
      <c r="BH122" s="31"/>
      <c r="BI122" s="31"/>
      <c r="BJ122" s="31"/>
      <c r="BK122" s="31"/>
      <c r="BL122" s="31"/>
      <c r="BM122" s="31"/>
      <c r="BN122" s="31"/>
      <c r="BO122" s="31"/>
      <c r="BP122" s="31"/>
      <c r="BQ122" s="31"/>
      <c r="BR122" s="31"/>
      <c r="BS122" s="31"/>
      <c r="BT122" s="31"/>
      <c r="BU122" s="31"/>
      <c r="BV122" s="31"/>
      <c r="BW122" s="31"/>
      <c r="BX122" s="31"/>
      <c r="BY122" s="31"/>
      <c r="BZ122" s="31"/>
      <c r="CA122" s="31"/>
      <c r="CB122" s="31"/>
      <c r="CC122" s="31"/>
      <c r="CD122" s="31"/>
      <c r="CE122" s="31"/>
      <c r="CF122" s="31"/>
      <c r="CG122" s="31"/>
      <c r="CH122" s="31"/>
      <c r="CI122" s="56"/>
      <c r="CJ122" s="31"/>
      <c r="CK122" s="31"/>
      <c r="CL122" s="31"/>
      <c r="CM122" s="31"/>
      <c r="CN122" s="31"/>
      <c r="CO122" s="31"/>
      <c r="CP122" s="31"/>
      <c r="CQ122" s="31"/>
      <c r="CR122" s="31"/>
    </row>
    <row r="123" customFormat="false" ht="12.75" hidden="false" customHeight="false" outlineLevel="0" collapsed="false">
      <c r="B123" s="30" t="s">
        <v>67</v>
      </c>
      <c r="C123" s="31"/>
      <c r="D123" s="31"/>
      <c r="E123" s="31"/>
      <c r="F123" s="31"/>
      <c r="G123" s="31"/>
      <c r="H123" s="31"/>
      <c r="I123" s="31" t="n">
        <v>0</v>
      </c>
      <c r="J123" s="31"/>
      <c r="K123" s="31"/>
      <c r="L123" s="31"/>
      <c r="M123" s="31"/>
      <c r="N123" s="31"/>
      <c r="O123" s="31"/>
      <c r="P123" s="31"/>
      <c r="Q123" s="31"/>
      <c r="R123" s="31"/>
      <c r="S123" s="31" t="n">
        <v>0</v>
      </c>
      <c r="T123" s="31"/>
      <c r="U123" s="31" t="n">
        <v>0</v>
      </c>
      <c r="V123" s="31"/>
      <c r="W123" s="31"/>
      <c r="X123" s="31"/>
      <c r="Y123" s="31" t="n">
        <v>1</v>
      </c>
      <c r="Z123" s="31" t="n">
        <v>0</v>
      </c>
      <c r="AA123" s="31"/>
      <c r="AB123" s="31"/>
      <c r="AC123" s="31"/>
      <c r="AD123" s="31"/>
      <c r="AE123" s="31"/>
      <c r="AF123" s="31"/>
      <c r="AG123" s="31" t="n">
        <v>0</v>
      </c>
      <c r="AH123" s="31"/>
      <c r="AI123" s="31"/>
      <c r="AJ123" s="31"/>
      <c r="AK123" s="31"/>
      <c r="AL123" s="31"/>
      <c r="AM123" s="31"/>
      <c r="AN123" s="31" t="n">
        <v>0</v>
      </c>
      <c r="AO123" s="31"/>
      <c r="AP123" s="31"/>
      <c r="AQ123" s="31"/>
      <c r="AR123" s="31"/>
      <c r="AS123" s="31"/>
      <c r="AT123" s="31"/>
      <c r="AU123" s="31"/>
      <c r="AV123" s="31"/>
      <c r="AW123" s="31"/>
      <c r="AX123" s="31"/>
      <c r="AY123" s="32"/>
      <c r="AZ123" s="31"/>
      <c r="BA123" s="31"/>
      <c r="BB123" s="31"/>
      <c r="BC123" s="31"/>
      <c r="BD123" s="31"/>
      <c r="BE123" s="31"/>
      <c r="BF123" s="31"/>
      <c r="BG123" s="31"/>
      <c r="BH123" s="31"/>
      <c r="BI123" s="31"/>
      <c r="BJ123" s="31"/>
      <c r="BK123" s="31"/>
      <c r="BL123" s="31"/>
      <c r="BM123" s="31"/>
      <c r="BN123" s="31"/>
      <c r="BO123" s="31"/>
      <c r="BP123" s="31"/>
      <c r="BQ123" s="31"/>
      <c r="BR123" s="31"/>
      <c r="BS123" s="31"/>
      <c r="BT123" s="31"/>
      <c r="BU123" s="31"/>
      <c r="BV123" s="31"/>
      <c r="BW123" s="31"/>
      <c r="BX123" s="31"/>
      <c r="BY123" s="31"/>
      <c r="BZ123" s="31"/>
      <c r="CA123" s="31"/>
      <c r="CB123" s="31"/>
      <c r="CC123" s="31"/>
      <c r="CD123" s="31"/>
      <c r="CE123" s="31"/>
      <c r="CF123" s="31"/>
      <c r="CG123" s="31"/>
      <c r="CH123" s="31"/>
      <c r="CI123" s="56"/>
      <c r="CJ123" s="31"/>
      <c r="CK123" s="31"/>
      <c r="CL123" s="31"/>
      <c r="CM123" s="31"/>
      <c r="CN123" s="31"/>
      <c r="CO123" s="31"/>
      <c r="CP123" s="31"/>
      <c r="CQ123" s="31"/>
      <c r="CR123" s="31"/>
    </row>
    <row r="124" customFormat="false" ht="12.75" hidden="false" customHeight="false" outlineLevel="0" collapsed="false">
      <c r="B124" s="30" t="s">
        <v>79</v>
      </c>
      <c r="C124" s="31" t="n">
        <v>0</v>
      </c>
      <c r="D124" s="31"/>
      <c r="E124" s="31"/>
      <c r="F124" s="31"/>
      <c r="G124" s="31"/>
      <c r="H124" s="31"/>
      <c r="I124" s="31" t="n">
        <v>0</v>
      </c>
      <c r="J124" s="31"/>
      <c r="K124" s="31"/>
      <c r="L124" s="31"/>
      <c r="M124" s="31"/>
      <c r="N124" s="31"/>
      <c r="O124" s="31"/>
      <c r="P124" s="31"/>
      <c r="Q124" s="31"/>
      <c r="R124" s="31"/>
      <c r="S124" s="31" t="n">
        <v>0</v>
      </c>
      <c r="T124" s="31"/>
      <c r="U124" s="31" t="n">
        <v>0</v>
      </c>
      <c r="V124" s="31"/>
      <c r="W124" s="31"/>
      <c r="X124" s="31"/>
      <c r="Y124" s="31"/>
      <c r="Z124" s="31" t="n">
        <v>0</v>
      </c>
      <c r="AA124" s="31"/>
      <c r="AB124" s="31"/>
      <c r="AC124" s="31"/>
      <c r="AD124" s="31"/>
      <c r="AE124" s="31"/>
      <c r="AF124" s="31"/>
      <c r="AG124" s="31" t="n">
        <v>1</v>
      </c>
      <c r="AH124" s="31"/>
      <c r="AI124" s="31"/>
      <c r="AJ124" s="31"/>
      <c r="AK124" s="31"/>
      <c r="AL124" s="31"/>
      <c r="AM124" s="31"/>
      <c r="AN124" s="31" t="n">
        <v>0</v>
      </c>
      <c r="AO124" s="31"/>
      <c r="AP124" s="31"/>
      <c r="AQ124" s="31"/>
      <c r="AR124" s="31"/>
      <c r="AS124" s="31"/>
      <c r="AT124" s="31"/>
      <c r="AU124" s="31"/>
      <c r="AV124" s="31" t="n">
        <v>0</v>
      </c>
      <c r="AW124" s="31"/>
      <c r="AX124" s="31"/>
      <c r="AY124" s="32"/>
      <c r="AZ124" s="31"/>
      <c r="BA124" s="31"/>
      <c r="BB124" s="31"/>
      <c r="BC124" s="31"/>
      <c r="BD124" s="31"/>
      <c r="BE124" s="31"/>
      <c r="BF124" s="31"/>
      <c r="BG124" s="31"/>
      <c r="BH124" s="31"/>
      <c r="BI124" s="31"/>
      <c r="BJ124" s="31"/>
      <c r="BK124" s="31"/>
      <c r="BL124" s="31"/>
      <c r="BM124" s="31"/>
      <c r="BN124" s="31"/>
      <c r="BO124" s="31"/>
      <c r="BP124" s="31"/>
      <c r="BQ124" s="31"/>
      <c r="BR124" s="31"/>
      <c r="BS124" s="31"/>
      <c r="BT124" s="31"/>
      <c r="BU124" s="31"/>
      <c r="BV124" s="31"/>
      <c r="BW124" s="31"/>
      <c r="BX124" s="31"/>
      <c r="BY124" s="31"/>
      <c r="BZ124" s="31"/>
      <c r="CA124" s="31"/>
      <c r="CB124" s="31"/>
      <c r="CC124" s="31"/>
      <c r="CD124" s="31"/>
      <c r="CE124" s="31"/>
      <c r="CF124" s="31"/>
      <c r="CG124" s="31"/>
      <c r="CH124" s="31"/>
      <c r="CI124" s="56"/>
      <c r="CJ124" s="31"/>
      <c r="CK124" s="31"/>
      <c r="CL124" s="31"/>
      <c r="CM124" s="31"/>
      <c r="CN124" s="31"/>
      <c r="CO124" s="31"/>
      <c r="CP124" s="31"/>
      <c r="CQ124" s="31"/>
      <c r="CR124" s="31"/>
    </row>
    <row r="125" customFormat="false" ht="12.75" hidden="false" customHeight="false" outlineLevel="0" collapsed="false">
      <c r="B125" s="30" t="s">
        <v>85</v>
      </c>
      <c r="C125" s="31"/>
      <c r="D125" s="31"/>
      <c r="E125" s="31"/>
      <c r="F125" s="31"/>
      <c r="G125" s="31"/>
      <c r="H125" s="31" t="n">
        <v>0</v>
      </c>
      <c r="I125" s="31" t="n">
        <v>0</v>
      </c>
      <c r="J125" s="31"/>
      <c r="K125" s="31"/>
      <c r="L125" s="31" t="n">
        <v>0</v>
      </c>
      <c r="M125" s="31"/>
      <c r="N125" s="31"/>
      <c r="O125" s="31"/>
      <c r="P125" s="31"/>
      <c r="Q125" s="31"/>
      <c r="R125" s="31"/>
      <c r="S125" s="31" t="n">
        <v>0</v>
      </c>
      <c r="T125" s="31"/>
      <c r="U125" s="31" t="n">
        <v>0</v>
      </c>
      <c r="V125" s="31"/>
      <c r="W125" s="31"/>
      <c r="X125" s="31" t="n">
        <v>0</v>
      </c>
      <c r="Y125" s="31"/>
      <c r="Z125" s="31"/>
      <c r="AA125" s="31"/>
      <c r="AB125" s="31"/>
      <c r="AC125" s="31" t="n">
        <v>1</v>
      </c>
      <c r="AD125" s="31"/>
      <c r="AE125" s="31"/>
      <c r="AF125" s="31"/>
      <c r="AG125" s="31"/>
      <c r="AH125" s="31"/>
      <c r="AI125" s="31"/>
      <c r="AJ125" s="31"/>
      <c r="AK125" s="31"/>
      <c r="AL125" s="31"/>
      <c r="AM125" s="31"/>
      <c r="AN125" s="31" t="n">
        <v>0</v>
      </c>
      <c r="AO125" s="31"/>
      <c r="AP125" s="31"/>
      <c r="AQ125" s="31"/>
      <c r="AR125" s="31"/>
      <c r="AS125" s="31"/>
      <c r="AT125" s="31"/>
      <c r="AU125" s="31"/>
      <c r="AV125" s="31"/>
      <c r="AW125" s="31"/>
      <c r="AX125" s="31"/>
      <c r="AY125" s="32"/>
      <c r="AZ125" s="31"/>
      <c r="BA125" s="31"/>
      <c r="BB125" s="31"/>
      <c r="BC125" s="31"/>
      <c r="BD125" s="31"/>
      <c r="BE125" s="31"/>
      <c r="BF125" s="31"/>
      <c r="BG125" s="31"/>
      <c r="BH125" s="31"/>
      <c r="BI125" s="31"/>
      <c r="BJ125" s="31"/>
      <c r="BK125" s="31"/>
      <c r="BL125" s="31"/>
      <c r="BM125" s="31"/>
      <c r="BN125" s="31"/>
      <c r="BO125" s="31"/>
      <c r="BP125" s="31"/>
      <c r="BQ125" s="31"/>
      <c r="BR125" s="31"/>
      <c r="BS125" s="31"/>
      <c r="BT125" s="31"/>
      <c r="BU125" s="31"/>
      <c r="BV125" s="31"/>
      <c r="BW125" s="31"/>
      <c r="BX125" s="31"/>
      <c r="BY125" s="31"/>
      <c r="BZ125" s="31"/>
      <c r="CA125" s="31"/>
      <c r="CB125" s="31"/>
      <c r="CC125" s="31"/>
      <c r="CD125" s="31"/>
      <c r="CE125" s="31"/>
      <c r="CF125" s="31"/>
      <c r="CG125" s="31"/>
      <c r="CH125" s="31"/>
      <c r="CI125" s="56"/>
      <c r="CJ125" s="31"/>
      <c r="CK125" s="31"/>
      <c r="CL125" s="31"/>
      <c r="CM125" s="31"/>
      <c r="CN125" s="31"/>
      <c r="CO125" s="31"/>
      <c r="CP125" s="31"/>
      <c r="CQ125" s="31"/>
      <c r="CR125" s="31"/>
    </row>
    <row r="126" customFormat="false" ht="12.75" hidden="false" customHeight="false" outlineLevel="0" collapsed="false">
      <c r="B126" s="30" t="s">
        <v>107</v>
      </c>
      <c r="C126" s="31"/>
      <c r="D126" s="31"/>
      <c r="E126" s="31"/>
      <c r="F126" s="31"/>
      <c r="G126" s="31"/>
      <c r="H126" s="31"/>
      <c r="I126" s="31" t="n">
        <v>0</v>
      </c>
      <c r="J126" s="31"/>
      <c r="K126" s="31"/>
      <c r="L126" s="31"/>
      <c r="M126" s="31"/>
      <c r="N126" s="31"/>
      <c r="O126" s="31"/>
      <c r="P126" s="31" t="n">
        <v>1</v>
      </c>
      <c r="Q126" s="31" t="n">
        <v>0</v>
      </c>
      <c r="R126" s="31"/>
      <c r="S126" s="31" t="n">
        <v>0</v>
      </c>
      <c r="T126" s="31"/>
      <c r="U126" s="31" t="n">
        <v>0</v>
      </c>
      <c r="V126" s="31"/>
      <c r="W126" s="31"/>
      <c r="X126" s="31"/>
      <c r="Y126" s="31"/>
      <c r="Z126" s="31"/>
      <c r="AA126" s="31"/>
      <c r="AB126" s="31"/>
      <c r="AC126" s="31"/>
      <c r="AD126" s="31"/>
      <c r="AE126" s="31"/>
      <c r="AF126" s="31"/>
      <c r="AG126" s="31" t="n">
        <v>0</v>
      </c>
      <c r="AH126" s="31"/>
      <c r="AI126" s="31"/>
      <c r="AJ126" s="31"/>
      <c r="AK126" s="31"/>
      <c r="AL126" s="31"/>
      <c r="AM126" s="31"/>
      <c r="AN126" s="31" t="n">
        <v>0</v>
      </c>
      <c r="AO126" s="31"/>
      <c r="AP126" s="31"/>
      <c r="AQ126" s="31"/>
      <c r="AR126" s="31"/>
      <c r="AS126" s="31"/>
      <c r="AT126" s="31" t="n">
        <v>0</v>
      </c>
      <c r="AU126" s="31"/>
      <c r="AV126" s="31" t="n">
        <v>0</v>
      </c>
      <c r="AW126" s="31"/>
      <c r="AX126" s="31"/>
      <c r="AY126" s="32"/>
      <c r="AZ126" s="31"/>
      <c r="BA126" s="31"/>
      <c r="BB126" s="31"/>
      <c r="BC126" s="31"/>
      <c r="BD126" s="31"/>
      <c r="BE126" s="31"/>
      <c r="BF126" s="31"/>
      <c r="BG126" s="31"/>
      <c r="BH126" s="31"/>
      <c r="BI126" s="31"/>
      <c r="BJ126" s="31"/>
      <c r="BK126" s="31"/>
      <c r="BL126" s="31"/>
      <c r="BM126" s="31"/>
      <c r="BN126" s="31"/>
      <c r="BO126" s="31"/>
      <c r="BP126" s="31"/>
      <c r="BQ126" s="31"/>
      <c r="BR126" s="31"/>
      <c r="BS126" s="31"/>
      <c r="BT126" s="31"/>
      <c r="BU126" s="31"/>
      <c r="BV126" s="31"/>
      <c r="BW126" s="31"/>
      <c r="BX126" s="31"/>
      <c r="BY126" s="31"/>
      <c r="BZ126" s="31"/>
      <c r="CA126" s="31"/>
      <c r="CB126" s="31"/>
      <c r="CC126" s="31"/>
      <c r="CD126" s="31"/>
      <c r="CE126" s="31"/>
      <c r="CF126" s="31"/>
      <c r="CG126" s="31"/>
      <c r="CH126" s="31"/>
      <c r="CI126" s="56"/>
      <c r="CJ126" s="31"/>
      <c r="CK126" s="31"/>
      <c r="CL126" s="31"/>
      <c r="CM126" s="31"/>
      <c r="CN126" s="31"/>
      <c r="CO126" s="31"/>
      <c r="CP126" s="31"/>
      <c r="CQ126" s="31"/>
      <c r="CR126" s="31"/>
    </row>
    <row r="127" customFormat="false" ht="12.75" hidden="false" customHeight="false" outlineLevel="0" collapsed="false">
      <c r="B127" s="30" t="s">
        <v>129</v>
      </c>
      <c r="C127" s="31"/>
      <c r="D127" s="31"/>
      <c r="E127" s="31"/>
      <c r="F127" s="31"/>
      <c r="G127" s="31"/>
      <c r="H127" s="31"/>
      <c r="I127" s="31" t="n">
        <v>0</v>
      </c>
      <c r="J127" s="31"/>
      <c r="K127" s="31"/>
      <c r="L127" s="31"/>
      <c r="M127" s="31"/>
      <c r="N127" s="31"/>
      <c r="O127" s="31"/>
      <c r="P127" s="31" t="n">
        <v>1</v>
      </c>
      <c r="Q127" s="31"/>
      <c r="R127" s="31"/>
      <c r="S127" s="31" t="n">
        <v>0</v>
      </c>
      <c r="T127" s="31"/>
      <c r="U127" s="31" t="n">
        <v>0</v>
      </c>
      <c r="V127" s="31"/>
      <c r="W127" s="31"/>
      <c r="X127" s="31"/>
      <c r="Y127" s="31"/>
      <c r="Z127" s="31"/>
      <c r="AA127" s="31"/>
      <c r="AB127" s="31"/>
      <c r="AC127" s="31"/>
      <c r="AD127" s="31"/>
      <c r="AE127" s="31"/>
      <c r="AF127" s="31"/>
      <c r="AG127" s="31"/>
      <c r="AH127" s="31"/>
      <c r="AI127" s="31"/>
      <c r="AJ127" s="31"/>
      <c r="AK127" s="31"/>
      <c r="AL127" s="31"/>
      <c r="AM127" s="31"/>
      <c r="AN127" s="31" t="n">
        <v>0</v>
      </c>
      <c r="AO127" s="31"/>
      <c r="AP127" s="31"/>
      <c r="AQ127" s="31"/>
      <c r="AR127" s="31"/>
      <c r="AS127" s="31"/>
      <c r="AT127" s="31"/>
      <c r="AU127" s="31"/>
      <c r="AV127" s="31" t="n">
        <v>0</v>
      </c>
      <c r="AW127" s="31"/>
      <c r="AX127" s="31"/>
      <c r="AY127" s="32"/>
      <c r="AZ127" s="31"/>
      <c r="BA127" s="31"/>
      <c r="BB127" s="31"/>
      <c r="BC127" s="31"/>
      <c r="BD127" s="31"/>
      <c r="BE127" s="31"/>
      <c r="BF127" s="31"/>
      <c r="BG127" s="31"/>
      <c r="BH127" s="31"/>
      <c r="BI127" s="31"/>
      <c r="BJ127" s="31"/>
      <c r="BK127" s="31"/>
      <c r="BL127" s="31"/>
      <c r="BM127" s="31"/>
      <c r="BN127" s="31"/>
      <c r="BO127" s="31"/>
      <c r="BP127" s="31"/>
      <c r="BQ127" s="31"/>
      <c r="BR127" s="31"/>
      <c r="BS127" s="31"/>
      <c r="BT127" s="31"/>
      <c r="BU127" s="31"/>
      <c r="BV127" s="31"/>
      <c r="BW127" s="31"/>
      <c r="BX127" s="31"/>
      <c r="BY127" s="31"/>
      <c r="BZ127" s="31"/>
      <c r="CA127" s="31"/>
      <c r="CB127" s="31"/>
      <c r="CC127" s="31"/>
      <c r="CD127" s="31"/>
      <c r="CE127" s="31"/>
      <c r="CF127" s="31"/>
      <c r="CG127" s="31"/>
      <c r="CH127" s="31"/>
      <c r="CI127" s="56"/>
      <c r="CJ127" s="31"/>
      <c r="CK127" s="31"/>
      <c r="CL127" s="31"/>
      <c r="CM127" s="31"/>
      <c r="CN127" s="31"/>
      <c r="CO127" s="31"/>
      <c r="CP127" s="31"/>
      <c r="CQ127" s="31"/>
      <c r="CR127" s="31"/>
    </row>
    <row r="128" customFormat="false" ht="12.75" hidden="false" customHeight="false" outlineLevel="0" collapsed="false">
      <c r="B128" s="30" t="s">
        <v>133</v>
      </c>
      <c r="C128" s="31"/>
      <c r="D128" s="31"/>
      <c r="E128" s="31"/>
      <c r="F128" s="31"/>
      <c r="G128" s="31"/>
      <c r="H128" s="31"/>
      <c r="I128" s="31" t="n">
        <v>0</v>
      </c>
      <c r="J128" s="31"/>
      <c r="K128" s="31"/>
      <c r="L128" s="31"/>
      <c r="M128" s="31"/>
      <c r="N128" s="31"/>
      <c r="O128" s="31"/>
      <c r="P128" s="31"/>
      <c r="Q128" s="31"/>
      <c r="R128" s="31"/>
      <c r="S128" s="31" t="n">
        <v>0</v>
      </c>
      <c r="T128" s="31"/>
      <c r="U128" s="31" t="n">
        <v>0</v>
      </c>
      <c r="V128" s="31"/>
      <c r="W128" s="31"/>
      <c r="X128" s="31"/>
      <c r="Y128" s="31"/>
      <c r="Z128" s="31"/>
      <c r="AA128" s="31"/>
      <c r="AB128" s="31"/>
      <c r="AC128" s="31"/>
      <c r="AD128" s="31"/>
      <c r="AE128" s="31"/>
      <c r="AF128" s="31"/>
      <c r="AG128" s="31" t="n">
        <v>0</v>
      </c>
      <c r="AH128" s="31"/>
      <c r="AI128" s="31"/>
      <c r="AJ128" s="31"/>
      <c r="AK128" s="31"/>
      <c r="AL128" s="31"/>
      <c r="AM128" s="31" t="n">
        <v>1</v>
      </c>
      <c r="AN128" s="31" t="n">
        <v>0</v>
      </c>
      <c r="AO128" s="31"/>
      <c r="AP128" s="31"/>
      <c r="AQ128" s="31"/>
      <c r="AR128" s="31"/>
      <c r="AS128" s="31"/>
      <c r="AT128" s="31" t="n">
        <v>0</v>
      </c>
      <c r="AU128" s="31"/>
      <c r="AV128" s="31" t="n">
        <v>0</v>
      </c>
      <c r="AW128" s="31"/>
      <c r="AX128" s="31"/>
      <c r="AY128" s="32"/>
      <c r="AZ128" s="31"/>
      <c r="BA128" s="31"/>
      <c r="BB128" s="31"/>
      <c r="BC128" s="31"/>
      <c r="BD128" s="31"/>
      <c r="BE128" s="31"/>
      <c r="BF128" s="31"/>
      <c r="BG128" s="31"/>
      <c r="BH128" s="31"/>
      <c r="BI128" s="31"/>
      <c r="BJ128" s="31"/>
      <c r="BK128" s="31"/>
      <c r="BL128" s="31"/>
      <c r="BM128" s="31"/>
      <c r="BN128" s="31"/>
      <c r="BO128" s="31"/>
      <c r="BP128" s="31"/>
      <c r="BQ128" s="31"/>
      <c r="BR128" s="31"/>
      <c r="BS128" s="31"/>
      <c r="BT128" s="31"/>
      <c r="BU128" s="31"/>
      <c r="BV128" s="31"/>
      <c r="BW128" s="31"/>
      <c r="BX128" s="31"/>
      <c r="BY128" s="31"/>
      <c r="BZ128" s="31"/>
      <c r="CA128" s="31"/>
      <c r="CB128" s="31"/>
      <c r="CC128" s="31"/>
      <c r="CD128" s="31"/>
      <c r="CE128" s="31"/>
      <c r="CF128" s="31"/>
      <c r="CG128" s="31"/>
      <c r="CH128" s="31"/>
      <c r="CI128" s="56"/>
      <c r="CJ128" s="31"/>
      <c r="CK128" s="31"/>
      <c r="CL128" s="31"/>
      <c r="CM128" s="31"/>
      <c r="CN128" s="31"/>
      <c r="CO128" s="31"/>
      <c r="CP128" s="31"/>
      <c r="CQ128" s="31"/>
      <c r="CR128" s="31"/>
    </row>
    <row r="129" customFormat="false" ht="12.75" hidden="false" customHeight="false" outlineLevel="0" collapsed="false">
      <c r="B129" s="30" t="s">
        <v>164</v>
      </c>
      <c r="C129" s="31"/>
      <c r="D129" s="31"/>
      <c r="E129" s="31"/>
      <c r="F129" s="31"/>
      <c r="G129" s="31"/>
      <c r="H129" s="31" t="n">
        <v>1</v>
      </c>
      <c r="I129" s="31" t="n">
        <v>0</v>
      </c>
      <c r="J129" s="31"/>
      <c r="K129" s="31"/>
      <c r="L129" s="31"/>
      <c r="M129" s="31"/>
      <c r="N129" s="31"/>
      <c r="O129" s="31"/>
      <c r="P129" s="31"/>
      <c r="Q129" s="31"/>
      <c r="R129" s="31"/>
      <c r="S129" s="31" t="n">
        <v>0</v>
      </c>
      <c r="T129" s="31"/>
      <c r="U129" s="31" t="n">
        <v>0</v>
      </c>
      <c r="V129" s="31" t="n">
        <v>0</v>
      </c>
      <c r="W129" s="31" t="n">
        <v>1</v>
      </c>
      <c r="X129" s="31" t="n">
        <v>0</v>
      </c>
      <c r="Y129" s="31"/>
      <c r="Z129" s="31"/>
      <c r="AA129" s="31"/>
      <c r="AB129" s="31"/>
      <c r="AC129" s="31"/>
      <c r="AD129" s="31"/>
      <c r="AE129" s="31"/>
      <c r="AF129" s="31"/>
      <c r="AG129" s="31" t="n">
        <v>0</v>
      </c>
      <c r="AH129" s="31"/>
      <c r="AI129" s="31"/>
      <c r="AJ129" s="31" t="n">
        <v>0</v>
      </c>
      <c r="AK129" s="31" t="n">
        <v>0</v>
      </c>
      <c r="AL129" s="31"/>
      <c r="AM129" s="31"/>
      <c r="AN129" s="31" t="n">
        <v>0</v>
      </c>
      <c r="AO129" s="31"/>
      <c r="AP129" s="31"/>
      <c r="AQ129" s="31"/>
      <c r="AR129" s="31" t="n">
        <v>0</v>
      </c>
      <c r="AS129" s="31"/>
      <c r="AT129" s="31" t="n">
        <v>0</v>
      </c>
      <c r="AU129" s="31"/>
      <c r="AV129" s="31" t="n">
        <v>0</v>
      </c>
      <c r="AW129" s="31"/>
      <c r="AX129" s="31"/>
      <c r="AY129" s="32"/>
      <c r="AZ129" s="31"/>
      <c r="BA129" s="31"/>
      <c r="BB129" s="31"/>
      <c r="BC129" s="31"/>
      <c r="BD129" s="31"/>
      <c r="BE129" s="31"/>
      <c r="BF129" s="31"/>
      <c r="BG129" s="31"/>
      <c r="BH129" s="31"/>
      <c r="BI129" s="31"/>
      <c r="BJ129" s="31"/>
      <c r="BK129" s="31"/>
      <c r="BL129" s="31"/>
      <c r="BM129" s="31"/>
      <c r="BN129" s="31"/>
      <c r="BO129" s="31"/>
      <c r="BP129" s="31"/>
      <c r="BQ129" s="31"/>
      <c r="BR129" s="31"/>
      <c r="BS129" s="31"/>
      <c r="BT129" s="31"/>
      <c r="BU129" s="31"/>
      <c r="BV129" s="31"/>
      <c r="BW129" s="31"/>
      <c r="BX129" s="31"/>
      <c r="BY129" s="31"/>
      <c r="BZ129" s="31"/>
      <c r="CA129" s="31"/>
      <c r="CB129" s="31"/>
      <c r="CC129" s="31"/>
      <c r="CD129" s="31"/>
      <c r="CE129" s="31"/>
      <c r="CF129" s="31"/>
      <c r="CG129" s="31"/>
      <c r="CH129" s="31"/>
      <c r="CI129" s="56"/>
      <c r="CJ129" s="31"/>
      <c r="CK129" s="31"/>
      <c r="CL129" s="31"/>
      <c r="CM129" s="31"/>
      <c r="CN129" s="31"/>
      <c r="CO129" s="31"/>
      <c r="CP129" s="31"/>
      <c r="CQ129" s="31"/>
      <c r="CR129" s="31"/>
    </row>
    <row r="130" customFormat="false" ht="12.75" hidden="false" customHeight="false" outlineLevel="0" collapsed="false">
      <c r="B130" s="30" t="s">
        <v>220</v>
      </c>
      <c r="C130" s="31"/>
      <c r="D130" s="31"/>
      <c r="E130" s="31"/>
      <c r="F130" s="31"/>
      <c r="G130" s="31"/>
      <c r="H130" s="31"/>
      <c r="I130" s="31" t="n">
        <v>0</v>
      </c>
      <c r="J130" s="31"/>
      <c r="K130" s="31"/>
      <c r="L130" s="31"/>
      <c r="M130" s="31"/>
      <c r="N130" s="31"/>
      <c r="O130" s="31"/>
      <c r="P130" s="31"/>
      <c r="Q130" s="31"/>
      <c r="R130" s="31"/>
      <c r="S130" s="31" t="n">
        <v>0</v>
      </c>
      <c r="T130" s="31"/>
      <c r="U130" s="31" t="n">
        <v>0</v>
      </c>
      <c r="V130" s="31"/>
      <c r="W130" s="31"/>
      <c r="X130" s="31"/>
      <c r="Y130" s="31"/>
      <c r="Z130" s="31" t="n">
        <v>0</v>
      </c>
      <c r="AA130" s="31" t="n">
        <v>1</v>
      </c>
      <c r="AB130" s="31"/>
      <c r="AC130" s="31"/>
      <c r="AD130" s="31"/>
      <c r="AE130" s="31"/>
      <c r="AF130" s="31"/>
      <c r="AG130" s="31"/>
      <c r="AH130" s="31"/>
      <c r="AI130" s="31"/>
      <c r="AJ130" s="31"/>
      <c r="AK130" s="31"/>
      <c r="AL130" s="31"/>
      <c r="AM130" s="31"/>
      <c r="AN130" s="31" t="n">
        <v>0</v>
      </c>
      <c r="AO130" s="31"/>
      <c r="AP130" s="31"/>
      <c r="AQ130" s="31"/>
      <c r="AR130" s="31"/>
      <c r="AS130" s="31"/>
      <c r="AT130" s="31" t="n">
        <v>0</v>
      </c>
      <c r="AU130" s="31"/>
      <c r="AV130" s="31" t="n">
        <v>0</v>
      </c>
      <c r="AW130" s="31"/>
      <c r="AX130" s="31"/>
      <c r="AY130" s="32"/>
      <c r="AZ130" s="31"/>
      <c r="BA130" s="31"/>
      <c r="BB130" s="31"/>
      <c r="BC130" s="31"/>
      <c r="BD130" s="31"/>
      <c r="BE130" s="31"/>
      <c r="BF130" s="31"/>
      <c r="BG130" s="31"/>
      <c r="BH130" s="31"/>
      <c r="BI130" s="31"/>
      <c r="BJ130" s="31"/>
      <c r="BK130" s="31"/>
      <c r="BL130" s="31"/>
      <c r="BM130" s="31"/>
      <c r="BN130" s="31"/>
      <c r="BO130" s="31"/>
      <c r="BP130" s="31"/>
      <c r="BQ130" s="31"/>
      <c r="BR130" s="31"/>
      <c r="BS130" s="31"/>
      <c r="BT130" s="31"/>
      <c r="BU130" s="31"/>
      <c r="BV130" s="31"/>
      <c r="BW130" s="31"/>
      <c r="BX130" s="31"/>
      <c r="BY130" s="31"/>
      <c r="BZ130" s="31"/>
      <c r="CA130" s="31"/>
      <c r="CB130" s="31"/>
      <c r="CC130" s="31"/>
      <c r="CD130" s="31"/>
      <c r="CE130" s="31"/>
      <c r="CF130" s="31"/>
      <c r="CG130" s="31"/>
      <c r="CH130" s="31"/>
      <c r="CI130" s="56"/>
      <c r="CJ130" s="31"/>
      <c r="CK130" s="31"/>
      <c r="CL130" s="31"/>
      <c r="CM130" s="31"/>
      <c r="CN130" s="31"/>
      <c r="CO130" s="31"/>
      <c r="CP130" s="31"/>
      <c r="CQ130" s="31"/>
      <c r="CR130" s="31"/>
    </row>
    <row r="131" customFormat="false" ht="12.75" hidden="false" customHeight="false" outlineLevel="0" collapsed="false">
      <c r="B131" s="30" t="s">
        <v>249</v>
      </c>
      <c r="C131" s="31" t="n">
        <v>0</v>
      </c>
      <c r="D131" s="31"/>
      <c r="E131" s="31"/>
      <c r="F131" s="31"/>
      <c r="G131" s="31"/>
      <c r="H131" s="31"/>
      <c r="I131" s="31" t="n">
        <v>0</v>
      </c>
      <c r="J131" s="31"/>
      <c r="K131" s="31"/>
      <c r="L131" s="31" t="n">
        <v>0</v>
      </c>
      <c r="M131" s="31"/>
      <c r="N131" s="31"/>
      <c r="O131" s="31"/>
      <c r="P131" s="31"/>
      <c r="Q131" s="31"/>
      <c r="R131" s="31"/>
      <c r="S131" s="31" t="n">
        <v>0</v>
      </c>
      <c r="T131" s="31" t="n">
        <v>1</v>
      </c>
      <c r="U131" s="31" t="n">
        <v>0</v>
      </c>
      <c r="V131" s="31"/>
      <c r="W131" s="31"/>
      <c r="X131" s="31"/>
      <c r="Y131" s="31"/>
      <c r="Z131" s="31" t="n">
        <v>0</v>
      </c>
      <c r="AA131" s="31"/>
      <c r="AB131" s="31"/>
      <c r="AC131" s="31"/>
      <c r="AD131" s="31"/>
      <c r="AE131" s="31"/>
      <c r="AF131" s="31"/>
      <c r="AG131" s="31"/>
      <c r="AH131" s="31"/>
      <c r="AI131" s="31"/>
      <c r="AJ131" s="31"/>
      <c r="AK131" s="31"/>
      <c r="AL131" s="31"/>
      <c r="AM131" s="31"/>
      <c r="AN131" s="31" t="n">
        <v>0</v>
      </c>
      <c r="AO131" s="31"/>
      <c r="AP131" s="31"/>
      <c r="AQ131" s="31"/>
      <c r="AR131" s="31"/>
      <c r="AS131" s="31"/>
      <c r="AT131" s="31" t="n">
        <v>0</v>
      </c>
      <c r="AU131" s="31"/>
      <c r="AV131" s="31"/>
      <c r="AW131" s="31"/>
      <c r="AX131" s="31"/>
      <c r="AY131" s="32"/>
      <c r="AZ131" s="31"/>
      <c r="BA131" s="31"/>
      <c r="BB131" s="31"/>
      <c r="BC131" s="31"/>
      <c r="BD131" s="31"/>
      <c r="BE131" s="31"/>
      <c r="BF131" s="31"/>
      <c r="BG131" s="31"/>
      <c r="BH131" s="31"/>
      <c r="BI131" s="31"/>
      <c r="BJ131" s="31"/>
      <c r="BK131" s="31"/>
      <c r="BL131" s="31"/>
      <c r="BM131" s="31"/>
      <c r="BN131" s="31"/>
      <c r="BO131" s="31"/>
      <c r="BP131" s="31"/>
      <c r="BQ131" s="31"/>
      <c r="BR131" s="31"/>
      <c r="BS131" s="31"/>
      <c r="BT131" s="31"/>
      <c r="BU131" s="31"/>
      <c r="BV131" s="31"/>
      <c r="BW131" s="31"/>
      <c r="BX131" s="31"/>
      <c r="BY131" s="31"/>
      <c r="BZ131" s="31"/>
      <c r="CA131" s="31"/>
      <c r="CB131" s="31"/>
      <c r="CC131" s="31"/>
      <c r="CD131" s="31"/>
      <c r="CE131" s="31"/>
      <c r="CF131" s="31"/>
      <c r="CG131" s="31"/>
      <c r="CH131" s="31"/>
      <c r="CI131" s="56"/>
      <c r="CJ131" s="31"/>
      <c r="CK131" s="31"/>
      <c r="CL131" s="31"/>
      <c r="CM131" s="31"/>
      <c r="CN131" s="31"/>
      <c r="CO131" s="31"/>
      <c r="CP131" s="31"/>
      <c r="CQ131" s="31"/>
      <c r="CR131" s="31"/>
    </row>
    <row r="132" customFormat="false" ht="12.75" hidden="false" customHeight="false" outlineLevel="0" collapsed="false">
      <c r="B132" s="30" t="s">
        <v>300</v>
      </c>
      <c r="C132" s="31"/>
      <c r="D132" s="31"/>
      <c r="E132" s="31"/>
      <c r="F132" s="31"/>
      <c r="G132" s="31"/>
      <c r="H132" s="31"/>
      <c r="I132" s="31" t="n">
        <v>0</v>
      </c>
      <c r="J132" s="31"/>
      <c r="K132" s="31"/>
      <c r="L132" s="31"/>
      <c r="M132" s="31"/>
      <c r="N132" s="31"/>
      <c r="O132" s="31"/>
      <c r="P132" s="31"/>
      <c r="Q132" s="31"/>
      <c r="R132" s="31"/>
      <c r="S132" s="31" t="n">
        <v>0</v>
      </c>
      <c r="T132" s="31"/>
      <c r="U132" s="31" t="n">
        <v>0</v>
      </c>
      <c r="V132" s="31"/>
      <c r="W132" s="31"/>
      <c r="X132" s="31"/>
      <c r="Y132" s="31"/>
      <c r="Z132" s="31" t="n">
        <v>0</v>
      </c>
      <c r="AA132" s="31"/>
      <c r="AB132" s="31"/>
      <c r="AC132" s="31"/>
      <c r="AD132" s="31"/>
      <c r="AE132" s="31"/>
      <c r="AF132" s="31"/>
      <c r="AG132" s="31" t="n">
        <v>0</v>
      </c>
      <c r="AH132" s="31"/>
      <c r="AI132" s="31"/>
      <c r="AJ132" s="31"/>
      <c r="AK132" s="31"/>
      <c r="AL132" s="31"/>
      <c r="AM132" s="31"/>
      <c r="AN132" s="31" t="n">
        <v>0</v>
      </c>
      <c r="AO132" s="31"/>
      <c r="AP132" s="31"/>
      <c r="AQ132" s="31" t="n">
        <v>1</v>
      </c>
      <c r="AR132" s="31"/>
      <c r="AS132" s="31"/>
      <c r="AT132" s="31" t="n">
        <v>0</v>
      </c>
      <c r="AU132" s="31"/>
      <c r="AV132" s="31" t="n">
        <v>0</v>
      </c>
      <c r="AW132" s="31"/>
      <c r="AX132" s="31"/>
      <c r="AY132" s="32"/>
      <c r="AZ132" s="31"/>
      <c r="BA132" s="31"/>
      <c r="BB132" s="31"/>
      <c r="BC132" s="31"/>
      <c r="BD132" s="31"/>
      <c r="BE132" s="31"/>
      <c r="BF132" s="31"/>
      <c r="BG132" s="31"/>
      <c r="BH132" s="31"/>
      <c r="BI132" s="31"/>
      <c r="BJ132" s="31"/>
      <c r="BK132" s="31"/>
      <c r="BL132" s="31"/>
      <c r="BM132" s="31"/>
      <c r="BN132" s="31"/>
      <c r="BO132" s="31"/>
      <c r="BP132" s="31"/>
      <c r="BQ132" s="31"/>
      <c r="BR132" s="31"/>
      <c r="BS132" s="31"/>
      <c r="BT132" s="31"/>
      <c r="BU132" s="31"/>
      <c r="BV132" s="31"/>
      <c r="BW132" s="31"/>
      <c r="BX132" s="31"/>
      <c r="BY132" s="31"/>
      <c r="BZ132" s="31"/>
      <c r="CA132" s="31"/>
      <c r="CB132" s="31"/>
      <c r="CC132" s="31"/>
      <c r="CD132" s="31"/>
      <c r="CE132" s="31"/>
      <c r="CF132" s="31"/>
      <c r="CG132" s="31"/>
      <c r="CH132" s="31"/>
      <c r="CI132" s="56"/>
      <c r="CJ132" s="31"/>
      <c r="CK132" s="31"/>
      <c r="CL132" s="31"/>
      <c r="CM132" s="31"/>
      <c r="CN132" s="31"/>
      <c r="CO132" s="31"/>
      <c r="CP132" s="31"/>
      <c r="CQ132" s="31"/>
      <c r="CR132" s="31"/>
    </row>
    <row r="133" customFormat="false" ht="12.75" hidden="false" customHeight="false" outlineLevel="0" collapsed="false">
      <c r="B133" s="30" t="s">
        <v>314</v>
      </c>
      <c r="C133" s="31"/>
      <c r="D133" s="31"/>
      <c r="E133" s="31"/>
      <c r="F133" s="31"/>
      <c r="G133" s="31"/>
      <c r="H133" s="31"/>
      <c r="I133" s="31" t="n">
        <v>0</v>
      </c>
      <c r="J133" s="31"/>
      <c r="K133" s="31"/>
      <c r="L133" s="31"/>
      <c r="M133" s="31"/>
      <c r="N133" s="31"/>
      <c r="O133" s="31"/>
      <c r="P133" s="31"/>
      <c r="Q133" s="31"/>
      <c r="R133" s="31"/>
      <c r="S133" s="31" t="n">
        <v>0</v>
      </c>
      <c r="T133" s="31"/>
      <c r="U133" s="31" t="n">
        <v>0</v>
      </c>
      <c r="V133" s="31"/>
      <c r="W133" s="31"/>
      <c r="X133" s="31"/>
      <c r="Y133" s="31"/>
      <c r="Z133" s="31" t="n">
        <v>0</v>
      </c>
      <c r="AA133" s="31"/>
      <c r="AB133" s="31"/>
      <c r="AC133" s="31"/>
      <c r="AD133" s="31"/>
      <c r="AE133" s="31"/>
      <c r="AF133" s="31"/>
      <c r="AG133" s="31"/>
      <c r="AH133" s="31"/>
      <c r="AI133" s="31"/>
      <c r="AJ133" s="31"/>
      <c r="AK133" s="31"/>
      <c r="AL133" s="31"/>
      <c r="AM133" s="31"/>
      <c r="AN133" s="31" t="n">
        <v>0</v>
      </c>
      <c r="AO133" s="31"/>
      <c r="AP133" s="31"/>
      <c r="AQ133" s="31" t="n">
        <v>1</v>
      </c>
      <c r="AR133" s="31"/>
      <c r="AS133" s="31"/>
      <c r="AT133" s="31"/>
      <c r="AU133" s="31"/>
      <c r="AV133" s="31" t="n">
        <v>0</v>
      </c>
      <c r="AW133" s="31"/>
      <c r="AX133" s="31"/>
      <c r="AY133" s="32"/>
      <c r="AZ133" s="31"/>
      <c r="BA133" s="31"/>
      <c r="BB133" s="31"/>
      <c r="BC133" s="31"/>
      <c r="BD133" s="31"/>
      <c r="BE133" s="31"/>
      <c r="BF133" s="31"/>
      <c r="BG133" s="31"/>
      <c r="BH133" s="31"/>
      <c r="BI133" s="31"/>
      <c r="BJ133" s="31"/>
      <c r="BK133" s="31"/>
      <c r="BL133" s="31"/>
      <c r="BM133" s="31"/>
      <c r="BN133" s="31"/>
      <c r="BO133" s="31"/>
      <c r="BP133" s="31"/>
      <c r="BQ133" s="31"/>
      <c r="BR133" s="31"/>
      <c r="BS133" s="31"/>
      <c r="BT133" s="31"/>
      <c r="BU133" s="31"/>
      <c r="BV133" s="31"/>
      <c r="BW133" s="31"/>
      <c r="BX133" s="31"/>
      <c r="BY133" s="31"/>
      <c r="BZ133" s="31"/>
      <c r="CA133" s="31"/>
      <c r="CB133" s="31"/>
      <c r="CC133" s="31"/>
      <c r="CD133" s="31"/>
      <c r="CE133" s="31"/>
      <c r="CF133" s="31"/>
      <c r="CG133" s="31"/>
      <c r="CH133" s="31"/>
      <c r="CI133" s="56"/>
      <c r="CJ133" s="31"/>
      <c r="CK133" s="31"/>
      <c r="CL133" s="31"/>
      <c r="CM133" s="31"/>
      <c r="CN133" s="31"/>
      <c r="CO133" s="31"/>
      <c r="CP133" s="31"/>
      <c r="CQ133" s="31"/>
      <c r="CR133" s="31"/>
    </row>
    <row r="134" customFormat="false" ht="12.75" hidden="false" customHeight="false" outlineLevel="0" collapsed="false">
      <c r="B134" s="30" t="s">
        <v>333</v>
      </c>
      <c r="C134" s="31" t="n">
        <v>0</v>
      </c>
      <c r="D134" s="31"/>
      <c r="E134" s="31"/>
      <c r="F134" s="31"/>
      <c r="G134" s="31"/>
      <c r="H134" s="31"/>
      <c r="I134" s="31" t="n">
        <v>0</v>
      </c>
      <c r="J134" s="31"/>
      <c r="K134" s="31"/>
      <c r="L134" s="31"/>
      <c r="M134" s="31"/>
      <c r="N134" s="31"/>
      <c r="O134" s="31"/>
      <c r="P134" s="31"/>
      <c r="Q134" s="31"/>
      <c r="R134" s="31"/>
      <c r="S134" s="31" t="n">
        <v>0</v>
      </c>
      <c r="T134" s="31"/>
      <c r="U134" s="31" t="n">
        <v>0</v>
      </c>
      <c r="V134" s="31"/>
      <c r="W134" s="31"/>
      <c r="X134" s="31"/>
      <c r="Y134" s="31"/>
      <c r="Z134" s="31" t="n">
        <v>0</v>
      </c>
      <c r="AA134" s="31"/>
      <c r="AB134" s="31"/>
      <c r="AC134" s="31"/>
      <c r="AD134" s="31"/>
      <c r="AE134" s="31"/>
      <c r="AF134" s="31"/>
      <c r="AG134" s="31"/>
      <c r="AH134" s="31"/>
      <c r="AI134" s="31"/>
      <c r="AJ134" s="31"/>
      <c r="AK134" s="31"/>
      <c r="AL134" s="31"/>
      <c r="AM134" s="31"/>
      <c r="AN134" s="31" t="n">
        <v>0</v>
      </c>
      <c r="AO134" s="31" t="n">
        <v>1</v>
      </c>
      <c r="AP134" s="31"/>
      <c r="AQ134" s="31"/>
      <c r="AR134" s="31"/>
      <c r="AS134" s="31"/>
      <c r="AT134" s="31" t="n">
        <v>0</v>
      </c>
      <c r="AU134" s="31"/>
      <c r="AV134" s="31" t="n">
        <v>0</v>
      </c>
      <c r="AW134" s="31"/>
      <c r="AX134" s="31"/>
      <c r="AY134" s="32"/>
      <c r="AZ134" s="31"/>
      <c r="BA134" s="31"/>
      <c r="BB134" s="31"/>
      <c r="BC134" s="31"/>
      <c r="BD134" s="31"/>
      <c r="BE134" s="31"/>
      <c r="BF134" s="31"/>
      <c r="BG134" s="31"/>
      <c r="BH134" s="31"/>
      <c r="BI134" s="31"/>
      <c r="BJ134" s="31"/>
      <c r="BK134" s="31"/>
      <c r="BL134" s="31"/>
      <c r="BM134" s="31"/>
      <c r="BN134" s="31"/>
      <c r="BO134" s="31"/>
      <c r="BP134" s="31"/>
      <c r="BQ134" s="31"/>
      <c r="BR134" s="31"/>
      <c r="BS134" s="31"/>
      <c r="BT134" s="31"/>
      <c r="BU134" s="31"/>
      <c r="BV134" s="31"/>
      <c r="BW134" s="31"/>
      <c r="BX134" s="31"/>
      <c r="BY134" s="31"/>
      <c r="BZ134" s="31"/>
      <c r="CA134" s="31"/>
      <c r="CB134" s="31"/>
      <c r="CC134" s="31"/>
      <c r="CD134" s="31"/>
      <c r="CE134" s="31"/>
      <c r="CF134" s="31"/>
      <c r="CG134" s="31"/>
      <c r="CH134" s="31"/>
      <c r="CI134" s="56"/>
      <c r="CJ134" s="31"/>
      <c r="CK134" s="31"/>
      <c r="CL134" s="31"/>
      <c r="CM134" s="31"/>
      <c r="CN134" s="31"/>
      <c r="CO134" s="31"/>
      <c r="CP134" s="31"/>
      <c r="CQ134" s="31"/>
      <c r="CR134" s="31"/>
    </row>
    <row r="135" customFormat="false" ht="12.75" hidden="false" customHeight="false" outlineLevel="0" collapsed="false">
      <c r="B135" s="30" t="s">
        <v>339</v>
      </c>
      <c r="C135" s="31"/>
      <c r="D135" s="31"/>
      <c r="E135" s="31"/>
      <c r="F135" s="31"/>
      <c r="G135" s="31"/>
      <c r="H135" s="31"/>
      <c r="I135" s="31" t="n">
        <v>0</v>
      </c>
      <c r="J135" s="31"/>
      <c r="K135" s="31"/>
      <c r="L135" s="31"/>
      <c r="M135" s="31"/>
      <c r="N135" s="31"/>
      <c r="O135" s="31"/>
      <c r="P135" s="31"/>
      <c r="Q135" s="31"/>
      <c r="R135" s="31"/>
      <c r="S135" s="31" t="n">
        <v>0</v>
      </c>
      <c r="T135" s="31"/>
      <c r="U135" s="31" t="n">
        <v>0</v>
      </c>
      <c r="V135" s="31"/>
      <c r="W135" s="31"/>
      <c r="X135" s="31" t="n">
        <v>0</v>
      </c>
      <c r="Y135" s="31"/>
      <c r="Z135" s="31" t="n">
        <v>0</v>
      </c>
      <c r="AA135" s="31"/>
      <c r="AB135" s="31"/>
      <c r="AC135" s="31"/>
      <c r="AD135" s="31"/>
      <c r="AE135" s="31"/>
      <c r="AF135" s="31"/>
      <c r="AG135" s="31"/>
      <c r="AH135" s="31"/>
      <c r="AI135" s="31"/>
      <c r="AJ135" s="31"/>
      <c r="AK135" s="31"/>
      <c r="AL135" s="31"/>
      <c r="AM135" s="31"/>
      <c r="AN135" s="31" t="n">
        <v>0</v>
      </c>
      <c r="AO135" s="31"/>
      <c r="AP135" s="31"/>
      <c r="AQ135" s="31"/>
      <c r="AR135" s="31" t="n">
        <v>1</v>
      </c>
      <c r="AS135" s="31"/>
      <c r="AT135" s="31"/>
      <c r="AU135" s="31"/>
      <c r="AV135" s="31"/>
      <c r="AW135" s="31"/>
      <c r="AX135" s="31"/>
      <c r="AY135" s="32"/>
      <c r="AZ135" s="31"/>
      <c r="BA135" s="31"/>
      <c r="BB135" s="31"/>
      <c r="BC135" s="31"/>
      <c r="BD135" s="31"/>
      <c r="BE135" s="31"/>
      <c r="BF135" s="31"/>
      <c r="BG135" s="31"/>
      <c r="BH135" s="31"/>
      <c r="BI135" s="31"/>
      <c r="BJ135" s="31"/>
      <c r="BK135" s="31"/>
      <c r="BL135" s="31"/>
      <c r="BM135" s="31"/>
      <c r="BN135" s="31"/>
      <c r="BO135" s="31"/>
      <c r="BP135" s="31"/>
      <c r="BQ135" s="31"/>
      <c r="BR135" s="31"/>
      <c r="BS135" s="31"/>
      <c r="BT135" s="31"/>
      <c r="BU135" s="31"/>
      <c r="BV135" s="31"/>
      <c r="BW135" s="31"/>
      <c r="BX135" s="31"/>
      <c r="BY135" s="31"/>
      <c r="BZ135" s="31"/>
      <c r="CA135" s="31"/>
      <c r="CB135" s="31"/>
      <c r="CC135" s="31"/>
      <c r="CD135" s="31"/>
      <c r="CE135" s="31"/>
      <c r="CF135" s="31"/>
      <c r="CG135" s="31"/>
      <c r="CH135" s="31"/>
      <c r="CI135" s="56"/>
      <c r="CJ135" s="31"/>
      <c r="CK135" s="31"/>
      <c r="CL135" s="31"/>
      <c r="CM135" s="31"/>
      <c r="CN135" s="31"/>
      <c r="CO135" s="31"/>
      <c r="CP135" s="31"/>
      <c r="CQ135" s="31"/>
      <c r="CR135" s="31"/>
    </row>
    <row r="136" customFormat="false" ht="12.75" hidden="false" customHeight="false" outlineLevel="0" collapsed="false">
      <c r="B136" s="30" t="s">
        <v>347</v>
      </c>
      <c r="C136" s="31"/>
      <c r="D136" s="31"/>
      <c r="E136" s="31"/>
      <c r="F136" s="31"/>
      <c r="G136" s="31"/>
      <c r="H136" s="31"/>
      <c r="I136" s="31" t="n">
        <v>0</v>
      </c>
      <c r="J136" s="31"/>
      <c r="K136" s="31"/>
      <c r="L136" s="31"/>
      <c r="M136" s="31"/>
      <c r="N136" s="31"/>
      <c r="O136" s="31"/>
      <c r="P136" s="31"/>
      <c r="Q136" s="31"/>
      <c r="R136" s="31"/>
      <c r="S136" s="31" t="n">
        <v>0</v>
      </c>
      <c r="T136" s="31"/>
      <c r="U136" s="31" t="n">
        <v>0</v>
      </c>
      <c r="V136" s="31"/>
      <c r="W136" s="31"/>
      <c r="X136" s="31"/>
      <c r="Y136" s="31"/>
      <c r="Z136" s="31" t="n">
        <v>1</v>
      </c>
      <c r="AA136" s="31"/>
      <c r="AB136" s="31"/>
      <c r="AC136" s="31"/>
      <c r="AD136" s="31"/>
      <c r="AE136" s="31"/>
      <c r="AF136" s="31"/>
      <c r="AG136" s="31"/>
      <c r="AH136" s="31"/>
      <c r="AI136" s="31"/>
      <c r="AJ136" s="31"/>
      <c r="AK136" s="31"/>
      <c r="AL136" s="31"/>
      <c r="AM136" s="31"/>
      <c r="AN136" s="31" t="n">
        <v>0</v>
      </c>
      <c r="AO136" s="31"/>
      <c r="AP136" s="31"/>
      <c r="AQ136" s="31"/>
      <c r="AR136" s="31"/>
      <c r="AS136" s="31"/>
      <c r="AT136" s="31"/>
      <c r="AU136" s="31"/>
      <c r="AV136" s="31" t="n">
        <v>0</v>
      </c>
      <c r="AW136" s="31"/>
      <c r="AX136" s="31"/>
      <c r="AY136" s="32"/>
      <c r="AZ136" s="31"/>
      <c r="BA136" s="31"/>
      <c r="BB136" s="31"/>
      <c r="BC136" s="31"/>
      <c r="BD136" s="31"/>
      <c r="BE136" s="31"/>
      <c r="BF136" s="31"/>
      <c r="BG136" s="31"/>
      <c r="BH136" s="31"/>
      <c r="BI136" s="31"/>
      <c r="BJ136" s="31"/>
      <c r="BK136" s="31"/>
      <c r="BL136" s="31"/>
      <c r="BM136" s="31"/>
      <c r="BN136" s="31"/>
      <c r="BO136" s="31"/>
      <c r="BP136" s="31"/>
      <c r="BQ136" s="31"/>
      <c r="BR136" s="31"/>
      <c r="BS136" s="31"/>
      <c r="BT136" s="31"/>
      <c r="BU136" s="31"/>
      <c r="BV136" s="31"/>
      <c r="BW136" s="31"/>
      <c r="BX136" s="31"/>
      <c r="BY136" s="31"/>
      <c r="BZ136" s="31"/>
      <c r="CA136" s="31"/>
      <c r="CB136" s="31"/>
      <c r="CC136" s="31"/>
      <c r="CD136" s="31"/>
      <c r="CE136" s="31"/>
      <c r="CF136" s="31"/>
      <c r="CG136" s="31"/>
      <c r="CH136" s="31"/>
      <c r="CI136" s="56"/>
      <c r="CJ136" s="31"/>
      <c r="CK136" s="31"/>
      <c r="CL136" s="31"/>
      <c r="CM136" s="31"/>
      <c r="CN136" s="31"/>
      <c r="CO136" s="31"/>
      <c r="CP136" s="31"/>
      <c r="CQ136" s="31"/>
      <c r="CR136" s="31"/>
    </row>
    <row r="137" customFormat="false" ht="12.75" hidden="false" customHeight="false" outlineLevel="0" collapsed="false">
      <c r="B137" s="30" t="s">
        <v>351</v>
      </c>
      <c r="C137" s="31" t="n">
        <v>0</v>
      </c>
      <c r="D137" s="31"/>
      <c r="E137" s="31"/>
      <c r="F137" s="31"/>
      <c r="G137" s="31"/>
      <c r="H137" s="31"/>
      <c r="I137" s="31" t="n">
        <v>0</v>
      </c>
      <c r="J137" s="31"/>
      <c r="K137" s="31"/>
      <c r="L137" s="31"/>
      <c r="M137" s="31"/>
      <c r="N137" s="31"/>
      <c r="O137" s="31"/>
      <c r="P137" s="31"/>
      <c r="Q137" s="31"/>
      <c r="R137" s="31"/>
      <c r="S137" s="31" t="n">
        <v>0</v>
      </c>
      <c r="T137" s="31"/>
      <c r="U137" s="31" t="n">
        <v>0</v>
      </c>
      <c r="V137" s="31"/>
      <c r="W137" s="31"/>
      <c r="X137" s="31"/>
      <c r="Y137" s="31"/>
      <c r="Z137" s="31" t="n">
        <v>0</v>
      </c>
      <c r="AA137" s="31"/>
      <c r="AB137" s="31"/>
      <c r="AC137" s="31"/>
      <c r="AD137" s="31"/>
      <c r="AE137" s="31"/>
      <c r="AF137" s="31"/>
      <c r="AG137" s="31"/>
      <c r="AH137" s="31"/>
      <c r="AI137" s="31"/>
      <c r="AJ137" s="31" t="n">
        <v>0</v>
      </c>
      <c r="AK137" s="31"/>
      <c r="AL137" s="31" t="n">
        <v>1</v>
      </c>
      <c r="AM137" s="31"/>
      <c r="AN137" s="31" t="n">
        <v>0</v>
      </c>
      <c r="AO137" s="31"/>
      <c r="AP137" s="31"/>
      <c r="AQ137" s="31"/>
      <c r="AR137" s="31"/>
      <c r="AS137" s="31"/>
      <c r="AT137" s="31" t="n">
        <v>0</v>
      </c>
      <c r="AU137" s="31"/>
      <c r="AV137" s="31"/>
      <c r="AW137" s="31"/>
      <c r="AX137" s="31"/>
      <c r="AY137" s="32"/>
      <c r="AZ137" s="31"/>
      <c r="BA137" s="31"/>
      <c r="BB137" s="31"/>
      <c r="BC137" s="31"/>
      <c r="BD137" s="31"/>
      <c r="BE137" s="31"/>
      <c r="BF137" s="31"/>
      <c r="BG137" s="31"/>
      <c r="BH137" s="31"/>
      <c r="BI137" s="31"/>
      <c r="BJ137" s="31"/>
      <c r="BK137" s="31"/>
      <c r="BL137" s="31"/>
      <c r="BM137" s="31"/>
      <c r="BN137" s="31"/>
      <c r="BO137" s="31"/>
      <c r="BP137" s="31"/>
      <c r="BQ137" s="31"/>
      <c r="BR137" s="31"/>
      <c r="BS137" s="31"/>
      <c r="BT137" s="31"/>
      <c r="BU137" s="31"/>
      <c r="BV137" s="31"/>
      <c r="BW137" s="31"/>
      <c r="BX137" s="31"/>
      <c r="BY137" s="31"/>
      <c r="BZ137" s="31"/>
      <c r="CA137" s="31"/>
      <c r="CB137" s="31"/>
      <c r="CC137" s="31"/>
      <c r="CD137" s="31"/>
      <c r="CE137" s="31"/>
      <c r="CF137" s="31"/>
      <c r="CG137" s="31"/>
      <c r="CH137" s="31"/>
      <c r="CI137" s="56"/>
      <c r="CJ137" s="31"/>
      <c r="CK137" s="31"/>
      <c r="CL137" s="31"/>
      <c r="CM137" s="31"/>
      <c r="CN137" s="31"/>
      <c r="CO137" s="31"/>
      <c r="CP137" s="31"/>
      <c r="CQ137" s="31"/>
      <c r="CR137" s="31"/>
    </row>
    <row r="138" customFormat="false" ht="12.75" hidden="false" customHeight="false" outlineLevel="0" collapsed="false">
      <c r="B138" s="30" t="s">
        <v>377</v>
      </c>
      <c r="C138" s="31"/>
      <c r="D138" s="31"/>
      <c r="E138" s="31"/>
      <c r="F138" s="31"/>
      <c r="G138" s="31"/>
      <c r="H138" s="31"/>
      <c r="I138" s="31" t="n">
        <v>0</v>
      </c>
      <c r="J138" s="31"/>
      <c r="K138" s="31"/>
      <c r="L138" s="31"/>
      <c r="M138" s="31"/>
      <c r="N138" s="31"/>
      <c r="O138" s="31"/>
      <c r="P138" s="31"/>
      <c r="Q138" s="31"/>
      <c r="R138" s="31"/>
      <c r="S138" s="31" t="n">
        <v>0</v>
      </c>
      <c r="T138" s="31"/>
      <c r="U138" s="31" t="n">
        <v>0</v>
      </c>
      <c r="V138" s="31"/>
      <c r="W138" s="31"/>
      <c r="X138" s="31"/>
      <c r="Y138" s="31"/>
      <c r="Z138" s="31" t="n">
        <v>0</v>
      </c>
      <c r="AA138" s="31"/>
      <c r="AB138" s="31"/>
      <c r="AC138" s="31"/>
      <c r="AD138" s="31"/>
      <c r="AE138" s="31"/>
      <c r="AF138" s="31"/>
      <c r="AG138" s="31" t="n">
        <v>0</v>
      </c>
      <c r="AH138" s="31"/>
      <c r="AI138" s="31"/>
      <c r="AJ138" s="31" t="n">
        <v>1</v>
      </c>
      <c r="AK138" s="31"/>
      <c r="AL138" s="31"/>
      <c r="AM138" s="31"/>
      <c r="AN138" s="31" t="n">
        <v>0</v>
      </c>
      <c r="AO138" s="31"/>
      <c r="AP138" s="31"/>
      <c r="AQ138" s="31"/>
      <c r="AR138" s="31"/>
      <c r="AS138" s="31"/>
      <c r="AT138" s="31" t="n">
        <v>0</v>
      </c>
      <c r="AU138" s="31"/>
      <c r="AV138" s="31" t="n">
        <v>0</v>
      </c>
      <c r="AW138" s="31"/>
      <c r="AX138" s="31"/>
      <c r="AY138" s="32"/>
      <c r="AZ138" s="31"/>
      <c r="BA138" s="31"/>
      <c r="BB138" s="31"/>
      <c r="BC138" s="31"/>
      <c r="BD138" s="31"/>
      <c r="BE138" s="31"/>
      <c r="BF138" s="31"/>
      <c r="BG138" s="31"/>
      <c r="BH138" s="31"/>
      <c r="BI138" s="31"/>
      <c r="BJ138" s="31"/>
      <c r="BK138" s="31"/>
      <c r="BL138" s="31"/>
      <c r="BM138" s="31"/>
      <c r="BN138" s="31"/>
      <c r="BO138" s="31"/>
      <c r="BP138" s="31"/>
      <c r="BQ138" s="31"/>
      <c r="BR138" s="31"/>
      <c r="BS138" s="31"/>
      <c r="BT138" s="31"/>
      <c r="BU138" s="31"/>
      <c r="BV138" s="31"/>
      <c r="BW138" s="31"/>
      <c r="BX138" s="31"/>
      <c r="BY138" s="31"/>
      <c r="BZ138" s="31"/>
      <c r="CA138" s="31"/>
      <c r="CB138" s="31"/>
      <c r="CC138" s="31"/>
      <c r="CD138" s="31"/>
      <c r="CE138" s="31"/>
      <c r="CF138" s="31"/>
      <c r="CG138" s="31"/>
      <c r="CH138" s="31"/>
      <c r="CI138" s="56"/>
      <c r="CJ138" s="31"/>
      <c r="CK138" s="31"/>
      <c r="CL138" s="31"/>
      <c r="CM138" s="31"/>
      <c r="CN138" s="31"/>
      <c r="CO138" s="31"/>
      <c r="CP138" s="31"/>
      <c r="CQ138" s="31"/>
      <c r="CR138" s="31"/>
    </row>
    <row r="139" customFormat="false" ht="12.75" hidden="false" customHeight="false" outlineLevel="0" collapsed="false">
      <c r="B139" s="30" t="s">
        <v>384</v>
      </c>
      <c r="C139" s="31"/>
      <c r="D139" s="31"/>
      <c r="E139" s="31"/>
      <c r="F139" s="31"/>
      <c r="G139" s="31"/>
      <c r="H139" s="31"/>
      <c r="I139" s="31" t="n">
        <v>0</v>
      </c>
      <c r="J139" s="31"/>
      <c r="K139" s="31"/>
      <c r="L139" s="31"/>
      <c r="M139" s="31"/>
      <c r="N139" s="31"/>
      <c r="O139" s="31"/>
      <c r="P139" s="31"/>
      <c r="Q139" s="31" t="n">
        <v>1</v>
      </c>
      <c r="R139" s="31"/>
      <c r="S139" s="31" t="n">
        <v>0</v>
      </c>
      <c r="T139" s="31"/>
      <c r="U139" s="31" t="n">
        <v>0</v>
      </c>
      <c r="V139" s="31"/>
      <c r="W139" s="31"/>
      <c r="X139" s="31"/>
      <c r="Y139" s="31"/>
      <c r="Z139" s="31" t="n">
        <v>0</v>
      </c>
      <c r="AA139" s="31"/>
      <c r="AB139" s="31"/>
      <c r="AC139" s="31"/>
      <c r="AD139" s="31"/>
      <c r="AE139" s="31"/>
      <c r="AF139" s="31"/>
      <c r="AG139" s="31"/>
      <c r="AH139" s="31"/>
      <c r="AI139" s="31"/>
      <c r="AJ139" s="31"/>
      <c r="AK139" s="31"/>
      <c r="AL139" s="31"/>
      <c r="AM139" s="31"/>
      <c r="AN139" s="31" t="n">
        <v>0</v>
      </c>
      <c r="AO139" s="31"/>
      <c r="AP139" s="31"/>
      <c r="AQ139" s="31"/>
      <c r="AR139" s="31"/>
      <c r="AS139" s="31"/>
      <c r="AT139" s="31" t="n">
        <v>0</v>
      </c>
      <c r="AU139" s="31"/>
      <c r="AV139" s="31" t="n">
        <v>0</v>
      </c>
      <c r="AW139" s="31"/>
      <c r="AX139" s="31"/>
      <c r="AY139" s="32"/>
      <c r="AZ139" s="31"/>
      <c r="BA139" s="31"/>
      <c r="BB139" s="31"/>
      <c r="BC139" s="31"/>
      <c r="BD139" s="31"/>
      <c r="BE139" s="31"/>
      <c r="BF139" s="31"/>
      <c r="BG139" s="31"/>
      <c r="BH139" s="31"/>
      <c r="BI139" s="31"/>
      <c r="BJ139" s="31"/>
      <c r="BK139" s="31"/>
      <c r="BL139" s="31"/>
      <c r="BM139" s="31"/>
      <c r="BN139" s="31"/>
      <c r="BO139" s="31"/>
      <c r="BP139" s="31"/>
      <c r="BQ139" s="31"/>
      <c r="BR139" s="31"/>
      <c r="BS139" s="31"/>
      <c r="BT139" s="31"/>
      <c r="BU139" s="31"/>
      <c r="BV139" s="31"/>
      <c r="BW139" s="31"/>
      <c r="BX139" s="31"/>
      <c r="BY139" s="31"/>
      <c r="BZ139" s="31"/>
      <c r="CA139" s="31"/>
      <c r="CB139" s="31"/>
      <c r="CC139" s="31"/>
      <c r="CD139" s="31"/>
      <c r="CE139" s="31"/>
      <c r="CF139" s="31"/>
      <c r="CG139" s="31"/>
      <c r="CH139" s="31"/>
      <c r="CI139" s="56"/>
      <c r="CJ139" s="31"/>
      <c r="CK139" s="31"/>
      <c r="CL139" s="31"/>
      <c r="CM139" s="31"/>
      <c r="CN139" s="31"/>
      <c r="CO139" s="31"/>
      <c r="CP139" s="31"/>
      <c r="CQ139" s="31"/>
      <c r="CR139" s="31"/>
    </row>
    <row r="140" customFormat="false" ht="12.75" hidden="false" customHeight="false" outlineLevel="0" collapsed="false">
      <c r="B140" s="30" t="s">
        <v>390</v>
      </c>
      <c r="C140" s="31" t="n">
        <v>0</v>
      </c>
      <c r="D140" s="31"/>
      <c r="E140" s="31"/>
      <c r="F140" s="31"/>
      <c r="G140" s="31"/>
      <c r="H140" s="31"/>
      <c r="I140" s="31" t="n">
        <v>0</v>
      </c>
      <c r="J140" s="31"/>
      <c r="K140" s="31"/>
      <c r="L140" s="31"/>
      <c r="M140" s="31"/>
      <c r="N140" s="31"/>
      <c r="O140" s="31"/>
      <c r="P140" s="31"/>
      <c r="Q140" s="31"/>
      <c r="R140" s="31"/>
      <c r="S140" s="31" t="n">
        <v>0</v>
      </c>
      <c r="T140" s="31"/>
      <c r="U140" s="31" t="n">
        <v>0</v>
      </c>
      <c r="V140" s="31"/>
      <c r="W140" s="31"/>
      <c r="X140" s="31"/>
      <c r="Y140" s="31"/>
      <c r="Z140" s="31" t="n">
        <v>0</v>
      </c>
      <c r="AA140" s="31"/>
      <c r="AB140" s="31"/>
      <c r="AC140" s="31"/>
      <c r="AD140" s="31" t="n">
        <v>1</v>
      </c>
      <c r="AE140" s="31"/>
      <c r="AF140" s="31"/>
      <c r="AG140" s="31"/>
      <c r="AH140" s="31"/>
      <c r="AI140" s="31"/>
      <c r="AJ140" s="31"/>
      <c r="AK140" s="31"/>
      <c r="AL140" s="31"/>
      <c r="AM140" s="31"/>
      <c r="AN140" s="31" t="n">
        <v>0</v>
      </c>
      <c r="AO140" s="31"/>
      <c r="AP140" s="31"/>
      <c r="AQ140" s="31"/>
      <c r="AR140" s="31"/>
      <c r="AS140" s="31"/>
      <c r="AT140" s="31" t="n">
        <v>0</v>
      </c>
      <c r="AU140" s="31"/>
      <c r="AV140" s="31"/>
      <c r="AW140" s="31"/>
      <c r="AX140" s="31"/>
      <c r="AY140" s="32"/>
      <c r="AZ140" s="31"/>
      <c r="BA140" s="31"/>
      <c r="BB140" s="31"/>
      <c r="BC140" s="31"/>
      <c r="BD140" s="31"/>
      <c r="BE140" s="31"/>
      <c r="BF140" s="31"/>
      <c r="BG140" s="31"/>
      <c r="BH140" s="31"/>
      <c r="BI140" s="31"/>
      <c r="BJ140" s="31"/>
      <c r="BK140" s="31"/>
      <c r="BL140" s="31"/>
      <c r="BM140" s="31"/>
      <c r="BN140" s="31"/>
      <c r="BO140" s="31"/>
      <c r="BP140" s="31"/>
      <c r="BQ140" s="31"/>
      <c r="BR140" s="31"/>
      <c r="BS140" s="31"/>
      <c r="BT140" s="31"/>
      <c r="BU140" s="31"/>
      <c r="BV140" s="31"/>
      <c r="BW140" s="31"/>
      <c r="BX140" s="31"/>
      <c r="BY140" s="31"/>
      <c r="BZ140" s="31"/>
      <c r="CA140" s="31"/>
      <c r="CB140" s="31"/>
      <c r="CC140" s="31"/>
      <c r="CD140" s="31"/>
      <c r="CE140" s="31"/>
      <c r="CF140" s="31"/>
      <c r="CG140" s="31"/>
      <c r="CH140" s="31"/>
      <c r="CI140" s="56"/>
      <c r="CJ140" s="31"/>
      <c r="CK140" s="31"/>
      <c r="CL140" s="31"/>
      <c r="CM140" s="31"/>
      <c r="CN140" s="31"/>
      <c r="CO140" s="31"/>
      <c r="CP140" s="31"/>
      <c r="CQ140" s="31"/>
      <c r="CR140" s="31"/>
    </row>
    <row r="141" customFormat="false" ht="12.75" hidden="false" customHeight="false" outlineLevel="0" collapsed="false">
      <c r="B141" s="30" t="s">
        <v>403</v>
      </c>
      <c r="C141" s="31"/>
      <c r="D141" s="31"/>
      <c r="E141" s="31"/>
      <c r="F141" s="31"/>
      <c r="G141" s="31"/>
      <c r="H141" s="31"/>
      <c r="I141" s="31" t="n">
        <v>0</v>
      </c>
      <c r="J141" s="31"/>
      <c r="K141" s="31"/>
      <c r="L141" s="31"/>
      <c r="M141" s="31"/>
      <c r="N141" s="31"/>
      <c r="O141" s="31"/>
      <c r="P141" s="31"/>
      <c r="Q141" s="31"/>
      <c r="R141" s="31"/>
      <c r="S141" s="31" t="n">
        <v>0</v>
      </c>
      <c r="T141" s="31"/>
      <c r="U141" s="31" t="n">
        <v>0</v>
      </c>
      <c r="V141" s="31"/>
      <c r="W141" s="31"/>
      <c r="X141" s="31" t="n">
        <v>0</v>
      </c>
      <c r="Y141" s="31"/>
      <c r="Z141" s="31" t="n">
        <v>0</v>
      </c>
      <c r="AA141" s="31"/>
      <c r="AB141" s="31"/>
      <c r="AC141" s="31"/>
      <c r="AD141" s="31"/>
      <c r="AE141" s="31"/>
      <c r="AF141" s="31"/>
      <c r="AG141" s="31" t="n">
        <v>0</v>
      </c>
      <c r="AH141" s="31"/>
      <c r="AI141" s="31"/>
      <c r="AJ141" s="31"/>
      <c r="AK141" s="31"/>
      <c r="AL141" s="31"/>
      <c r="AM141" s="31"/>
      <c r="AN141" s="31" t="n">
        <v>0</v>
      </c>
      <c r="AO141" s="31"/>
      <c r="AP141" s="31"/>
      <c r="AQ141" s="31" t="n">
        <v>1</v>
      </c>
      <c r="AR141" s="31"/>
      <c r="AS141" s="31"/>
      <c r="AT141" s="31"/>
      <c r="AU141" s="31"/>
      <c r="AV141" s="31"/>
      <c r="AW141" s="31"/>
      <c r="AX141" s="31"/>
      <c r="AY141" s="32"/>
      <c r="AZ141" s="31"/>
      <c r="BA141" s="31"/>
      <c r="BB141" s="31"/>
      <c r="BC141" s="31"/>
      <c r="BD141" s="31"/>
      <c r="BE141" s="31"/>
      <c r="BF141" s="31"/>
      <c r="BG141" s="31"/>
      <c r="BH141" s="31"/>
      <c r="BI141" s="31"/>
      <c r="BJ141" s="31"/>
      <c r="BK141" s="31"/>
      <c r="BL141" s="31"/>
      <c r="BM141" s="31"/>
      <c r="BN141" s="31"/>
      <c r="BO141" s="31"/>
      <c r="BP141" s="31"/>
      <c r="BQ141" s="31"/>
      <c r="BR141" s="31"/>
      <c r="BS141" s="31"/>
      <c r="BT141" s="31"/>
      <c r="BU141" s="31"/>
      <c r="BV141" s="31"/>
      <c r="BW141" s="31"/>
      <c r="BX141" s="31"/>
      <c r="BY141" s="31"/>
      <c r="BZ141" s="31"/>
      <c r="CA141" s="31"/>
      <c r="CB141" s="31"/>
      <c r="CC141" s="31"/>
      <c r="CD141" s="31"/>
      <c r="CE141" s="31"/>
      <c r="CF141" s="31"/>
      <c r="CG141" s="31"/>
      <c r="CH141" s="31"/>
      <c r="CI141" s="56"/>
      <c r="CJ141" s="31"/>
      <c r="CK141" s="31"/>
      <c r="CL141" s="31"/>
      <c r="CM141" s="31"/>
      <c r="CN141" s="31"/>
      <c r="CO141" s="31"/>
      <c r="CP141" s="31"/>
      <c r="CQ141" s="31"/>
      <c r="CR141" s="31"/>
    </row>
    <row r="142" customFormat="false" ht="12.75" hidden="false" customHeight="false" outlineLevel="0" collapsed="false">
      <c r="B142" s="30" t="s">
        <v>406</v>
      </c>
      <c r="C142" s="31"/>
      <c r="D142" s="31"/>
      <c r="E142" s="31"/>
      <c r="F142" s="31"/>
      <c r="G142" s="31"/>
      <c r="H142" s="31"/>
      <c r="I142" s="31" t="n">
        <v>0</v>
      </c>
      <c r="J142" s="31"/>
      <c r="K142" s="31"/>
      <c r="L142" s="31"/>
      <c r="M142" s="31"/>
      <c r="N142" s="31"/>
      <c r="O142" s="31"/>
      <c r="P142" s="31"/>
      <c r="Q142" s="31"/>
      <c r="R142" s="31"/>
      <c r="S142" s="31" t="n">
        <v>0</v>
      </c>
      <c r="T142" s="31"/>
      <c r="U142" s="31" t="n">
        <v>0</v>
      </c>
      <c r="V142" s="31"/>
      <c r="W142" s="31"/>
      <c r="X142" s="31"/>
      <c r="Y142" s="31"/>
      <c r="Z142" s="31" t="n">
        <v>0</v>
      </c>
      <c r="AA142" s="31"/>
      <c r="AB142" s="31"/>
      <c r="AC142" s="31"/>
      <c r="AD142" s="31"/>
      <c r="AE142" s="31"/>
      <c r="AF142" s="31"/>
      <c r="AG142" s="31" t="n">
        <v>0</v>
      </c>
      <c r="AH142" s="31"/>
      <c r="AI142" s="31"/>
      <c r="AJ142" s="31"/>
      <c r="AK142" s="31"/>
      <c r="AL142" s="31"/>
      <c r="AM142" s="31"/>
      <c r="AN142" s="31" t="n">
        <v>0</v>
      </c>
      <c r="AO142" s="31"/>
      <c r="AP142" s="31" t="n">
        <v>1</v>
      </c>
      <c r="AQ142" s="31"/>
      <c r="AR142" s="31"/>
      <c r="AS142" s="31"/>
      <c r="AT142" s="31"/>
      <c r="AU142" s="31"/>
      <c r="AV142" s="31" t="n">
        <v>0</v>
      </c>
      <c r="AW142" s="31"/>
      <c r="AX142" s="31"/>
      <c r="AY142" s="32"/>
      <c r="AZ142" s="31"/>
      <c r="BA142" s="31"/>
      <c r="BB142" s="31"/>
      <c r="BC142" s="31"/>
      <c r="BD142" s="31"/>
      <c r="BE142" s="31"/>
      <c r="BF142" s="31"/>
      <c r="BG142" s="31"/>
      <c r="BH142" s="31"/>
      <c r="BI142" s="31"/>
      <c r="BJ142" s="31"/>
      <c r="BK142" s="31"/>
      <c r="BL142" s="31"/>
      <c r="BM142" s="31"/>
      <c r="BN142" s="31"/>
      <c r="BO142" s="31"/>
      <c r="BP142" s="31"/>
      <c r="BQ142" s="31"/>
      <c r="BR142" s="31"/>
      <c r="BS142" s="31"/>
      <c r="BT142" s="31"/>
      <c r="BU142" s="31"/>
      <c r="BV142" s="31"/>
      <c r="BW142" s="31"/>
      <c r="BX142" s="31"/>
      <c r="BY142" s="31"/>
      <c r="BZ142" s="31"/>
      <c r="CA142" s="31"/>
      <c r="CB142" s="31"/>
      <c r="CC142" s="31"/>
      <c r="CD142" s="31"/>
      <c r="CE142" s="31"/>
      <c r="CF142" s="31"/>
      <c r="CG142" s="31"/>
      <c r="CH142" s="31"/>
      <c r="CI142" s="56"/>
      <c r="CJ142" s="31"/>
      <c r="CK142" s="31"/>
      <c r="CL142" s="31"/>
      <c r="CM142" s="31"/>
      <c r="CN142" s="31"/>
      <c r="CO142" s="31"/>
      <c r="CP142" s="31"/>
      <c r="CQ142" s="31"/>
      <c r="CR142" s="31"/>
    </row>
    <row r="143" customFormat="false" ht="12.75" hidden="false" customHeight="false" outlineLevel="0" collapsed="false">
      <c r="B143" s="30" t="s">
        <v>416</v>
      </c>
      <c r="C143" s="31"/>
      <c r="D143" s="31"/>
      <c r="E143" s="31"/>
      <c r="F143" s="31"/>
      <c r="G143" s="31"/>
      <c r="H143" s="31"/>
      <c r="I143" s="31" t="n">
        <v>0</v>
      </c>
      <c r="J143" s="31"/>
      <c r="K143" s="31"/>
      <c r="L143" s="31"/>
      <c r="M143" s="31"/>
      <c r="N143" s="31"/>
      <c r="O143" s="31"/>
      <c r="P143" s="31"/>
      <c r="Q143" s="31"/>
      <c r="R143" s="31"/>
      <c r="S143" s="31" t="n">
        <v>0</v>
      </c>
      <c r="T143" s="31"/>
      <c r="U143" s="31" t="n">
        <v>0</v>
      </c>
      <c r="V143" s="31"/>
      <c r="W143" s="31"/>
      <c r="X143" s="31"/>
      <c r="Y143" s="31"/>
      <c r="Z143" s="31" t="n">
        <v>0</v>
      </c>
      <c r="AA143" s="31"/>
      <c r="AB143" s="31"/>
      <c r="AC143" s="31"/>
      <c r="AD143" s="31"/>
      <c r="AE143" s="31"/>
      <c r="AF143" s="31"/>
      <c r="AG143" s="31"/>
      <c r="AH143" s="31"/>
      <c r="AI143" s="31"/>
      <c r="AJ143" s="31"/>
      <c r="AK143" s="31"/>
      <c r="AL143" s="31"/>
      <c r="AM143" s="31"/>
      <c r="AN143" s="31" t="n">
        <v>0</v>
      </c>
      <c r="AO143" s="31"/>
      <c r="AP143" s="31"/>
      <c r="AQ143" s="31"/>
      <c r="AR143" s="31"/>
      <c r="AS143" s="31"/>
      <c r="AT143" s="31"/>
      <c r="AU143" s="31"/>
      <c r="AV143" s="31"/>
      <c r="AW143" s="31"/>
      <c r="AX143" s="31"/>
      <c r="AY143" s="32" t="n">
        <v>1</v>
      </c>
      <c r="AZ143" s="31"/>
      <c r="BA143" s="31"/>
      <c r="BB143" s="31"/>
      <c r="BC143" s="31"/>
      <c r="BD143" s="31"/>
      <c r="BE143" s="31"/>
      <c r="BF143" s="31"/>
      <c r="BG143" s="31"/>
      <c r="BH143" s="31"/>
      <c r="BI143" s="31"/>
      <c r="BJ143" s="31"/>
      <c r="BK143" s="31"/>
      <c r="BL143" s="31"/>
      <c r="BM143" s="31"/>
      <c r="BN143" s="31"/>
      <c r="BO143" s="31"/>
      <c r="BP143" s="31"/>
      <c r="BQ143" s="31"/>
      <c r="BR143" s="31"/>
      <c r="BS143" s="31"/>
      <c r="BT143" s="31"/>
      <c r="BU143" s="31"/>
      <c r="BV143" s="31"/>
      <c r="BW143" s="31"/>
      <c r="BX143" s="31"/>
      <c r="BY143" s="31"/>
      <c r="BZ143" s="31"/>
      <c r="CA143" s="31"/>
      <c r="CB143" s="31"/>
      <c r="CC143" s="31"/>
      <c r="CD143" s="31"/>
      <c r="CE143" s="31"/>
      <c r="CF143" s="31"/>
      <c r="CG143" s="31"/>
      <c r="CH143" s="31"/>
      <c r="CI143" s="56"/>
      <c r="CJ143" s="31"/>
      <c r="CK143" s="31"/>
      <c r="CL143" s="31"/>
      <c r="CM143" s="31"/>
      <c r="CN143" s="31"/>
      <c r="CO143" s="31"/>
      <c r="CP143" s="31"/>
      <c r="CQ143" s="31"/>
      <c r="CR143" s="31"/>
    </row>
    <row r="144" customFormat="false" ht="12.75" hidden="false" customHeight="false" outlineLevel="0" collapsed="false">
      <c r="B144" s="30" t="s">
        <v>449</v>
      </c>
      <c r="C144" s="31"/>
      <c r="D144" s="31"/>
      <c r="E144" s="31"/>
      <c r="F144" s="31"/>
      <c r="G144" s="31"/>
      <c r="H144" s="31"/>
      <c r="I144" s="31" t="n">
        <v>0</v>
      </c>
      <c r="J144" s="31"/>
      <c r="K144" s="31"/>
      <c r="L144" s="31"/>
      <c r="M144" s="31"/>
      <c r="N144" s="31"/>
      <c r="O144" s="31"/>
      <c r="P144" s="31"/>
      <c r="Q144" s="31"/>
      <c r="R144" s="31"/>
      <c r="S144" s="31" t="n">
        <v>0</v>
      </c>
      <c r="T144" s="31"/>
      <c r="U144" s="31" t="n">
        <v>0</v>
      </c>
      <c r="V144" s="31"/>
      <c r="W144" s="31"/>
      <c r="X144" s="31" t="n">
        <v>0</v>
      </c>
      <c r="Y144" s="31"/>
      <c r="Z144" s="31" t="n">
        <v>0</v>
      </c>
      <c r="AA144" s="31"/>
      <c r="AB144" s="31"/>
      <c r="AC144" s="31"/>
      <c r="AD144" s="31"/>
      <c r="AE144" s="31"/>
      <c r="AF144" s="31"/>
      <c r="AG144" s="31"/>
      <c r="AH144" s="31"/>
      <c r="AI144" s="31"/>
      <c r="AJ144" s="31"/>
      <c r="AK144" s="31"/>
      <c r="AL144" s="31"/>
      <c r="AM144" s="31"/>
      <c r="AN144" s="31" t="n">
        <v>0</v>
      </c>
      <c r="AO144" s="31"/>
      <c r="AP144" s="31"/>
      <c r="AQ144" s="31"/>
      <c r="AR144" s="31"/>
      <c r="AS144" s="31" t="n">
        <v>1</v>
      </c>
      <c r="AT144" s="31" t="n">
        <v>0</v>
      </c>
      <c r="AU144" s="31"/>
      <c r="AV144" s="31" t="n">
        <v>0</v>
      </c>
      <c r="AW144" s="31"/>
      <c r="AX144" s="31"/>
      <c r="AY144" s="32"/>
      <c r="AZ144" s="31"/>
      <c r="BA144" s="31"/>
      <c r="BB144" s="31"/>
      <c r="BC144" s="31"/>
      <c r="BD144" s="31"/>
      <c r="BE144" s="31"/>
      <c r="BF144" s="31"/>
      <c r="BG144" s="31"/>
      <c r="BH144" s="31"/>
      <c r="BI144" s="31"/>
      <c r="BJ144" s="31"/>
      <c r="BK144" s="31"/>
      <c r="BL144" s="31"/>
      <c r="BM144" s="31"/>
      <c r="BN144" s="31"/>
      <c r="BO144" s="31"/>
      <c r="BP144" s="31"/>
      <c r="BQ144" s="31"/>
      <c r="BR144" s="31"/>
      <c r="BS144" s="31"/>
      <c r="BT144" s="31"/>
      <c r="BU144" s="31"/>
      <c r="BV144" s="31"/>
      <c r="BW144" s="31"/>
      <c r="BX144" s="31"/>
      <c r="BY144" s="31"/>
      <c r="BZ144" s="31"/>
      <c r="CA144" s="31"/>
      <c r="CB144" s="31"/>
      <c r="CC144" s="31"/>
      <c r="CD144" s="31"/>
      <c r="CE144" s="31"/>
      <c r="CF144" s="31"/>
      <c r="CG144" s="31"/>
      <c r="CH144" s="31"/>
      <c r="CI144" s="56"/>
      <c r="CJ144" s="31"/>
      <c r="CK144" s="31"/>
      <c r="CL144" s="31"/>
      <c r="CM144" s="31"/>
      <c r="CN144" s="31"/>
      <c r="CO144" s="31"/>
      <c r="CP144" s="31"/>
      <c r="CQ144" s="31"/>
      <c r="CR144" s="31"/>
    </row>
    <row r="145" customFormat="false" ht="12.75" hidden="false" customHeight="false" outlineLevel="0" collapsed="false">
      <c r="B145" s="30" t="s">
        <v>452</v>
      </c>
      <c r="C145" s="31" t="n">
        <v>0</v>
      </c>
      <c r="D145" s="31"/>
      <c r="E145" s="31"/>
      <c r="F145" s="31"/>
      <c r="G145" s="31"/>
      <c r="H145" s="31"/>
      <c r="I145" s="31" t="n">
        <v>0</v>
      </c>
      <c r="J145" s="31"/>
      <c r="K145" s="31"/>
      <c r="L145" s="31" t="n">
        <v>1</v>
      </c>
      <c r="M145" s="31"/>
      <c r="N145" s="31"/>
      <c r="O145" s="31"/>
      <c r="P145" s="31"/>
      <c r="Q145" s="31"/>
      <c r="R145" s="31"/>
      <c r="S145" s="31" t="n">
        <v>0</v>
      </c>
      <c r="T145" s="31"/>
      <c r="U145" s="31" t="n">
        <v>0</v>
      </c>
      <c r="V145" s="31" t="n">
        <v>0</v>
      </c>
      <c r="W145" s="31"/>
      <c r="X145" s="31" t="n">
        <v>0</v>
      </c>
      <c r="Y145" s="31"/>
      <c r="Z145" s="31"/>
      <c r="AA145" s="31"/>
      <c r="AB145" s="31"/>
      <c r="AC145" s="31"/>
      <c r="AD145" s="31"/>
      <c r="AE145" s="31"/>
      <c r="AF145" s="31"/>
      <c r="AG145" s="31" t="n">
        <v>0</v>
      </c>
      <c r="AH145" s="31"/>
      <c r="AI145" s="31"/>
      <c r="AJ145" s="31"/>
      <c r="AK145" s="31"/>
      <c r="AL145" s="31"/>
      <c r="AM145" s="31"/>
      <c r="AN145" s="31" t="n">
        <v>0</v>
      </c>
      <c r="AO145" s="31"/>
      <c r="AP145" s="31" t="n">
        <v>0</v>
      </c>
      <c r="AQ145" s="31"/>
      <c r="AR145" s="31"/>
      <c r="AS145" s="31" t="n">
        <v>0</v>
      </c>
      <c r="AT145" s="31" t="n">
        <v>0</v>
      </c>
      <c r="AU145" s="31"/>
      <c r="AV145" s="31" t="n">
        <v>0</v>
      </c>
      <c r="AW145" s="31"/>
      <c r="AX145" s="31"/>
      <c r="AY145" s="32"/>
      <c r="AZ145" s="31"/>
      <c r="BA145" s="31"/>
      <c r="BB145" s="31"/>
      <c r="BC145" s="31"/>
      <c r="BD145" s="31"/>
      <c r="BE145" s="31"/>
      <c r="BF145" s="31"/>
      <c r="BG145" s="31"/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56"/>
      <c r="CJ145" s="31"/>
      <c r="CK145" s="31"/>
      <c r="CL145" s="31"/>
      <c r="CM145" s="31"/>
      <c r="CN145" s="31"/>
      <c r="CO145" s="31"/>
      <c r="CP145" s="31"/>
      <c r="CQ145" s="31"/>
      <c r="CR145" s="31"/>
    </row>
    <row r="146" customFormat="false" ht="12.75" hidden="false" customHeight="false" outlineLevel="0" collapsed="false">
      <c r="B146" s="30" t="s">
        <v>464</v>
      </c>
      <c r="C146" s="31"/>
      <c r="D146" s="31"/>
      <c r="E146" s="31"/>
      <c r="F146" s="31"/>
      <c r="G146" s="31"/>
      <c r="H146" s="31"/>
      <c r="I146" s="31" t="n">
        <v>0</v>
      </c>
      <c r="J146" s="31"/>
      <c r="K146" s="31"/>
      <c r="L146" s="31"/>
      <c r="M146" s="31"/>
      <c r="N146" s="31"/>
      <c r="O146" s="31"/>
      <c r="P146" s="31"/>
      <c r="Q146" s="31"/>
      <c r="R146" s="31"/>
      <c r="S146" s="31" t="n">
        <v>0</v>
      </c>
      <c r="T146" s="31" t="n">
        <v>1</v>
      </c>
      <c r="U146" s="31" t="n">
        <v>0</v>
      </c>
      <c r="V146" s="31"/>
      <c r="W146" s="31"/>
      <c r="X146" s="31" t="n">
        <v>0</v>
      </c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 t="n">
        <v>0</v>
      </c>
      <c r="AM146" s="31"/>
      <c r="AN146" s="31" t="n">
        <v>0</v>
      </c>
      <c r="AO146" s="31"/>
      <c r="AP146" s="31"/>
      <c r="AQ146" s="31"/>
      <c r="AR146" s="31"/>
      <c r="AS146" s="31"/>
      <c r="AT146" s="31"/>
      <c r="AU146" s="31"/>
      <c r="AV146" s="31" t="n">
        <v>0</v>
      </c>
      <c r="AW146" s="31"/>
      <c r="AX146" s="31"/>
      <c r="AY146" s="32"/>
      <c r="AZ146" s="31"/>
      <c r="BA146" s="31"/>
      <c r="BB146" s="31"/>
      <c r="BC146" s="31"/>
      <c r="BD146" s="31"/>
      <c r="BE146" s="31"/>
      <c r="BF146" s="31"/>
      <c r="BG146" s="31"/>
      <c r="BH146" s="31"/>
      <c r="BI146" s="31"/>
      <c r="BJ146" s="31"/>
      <c r="BK146" s="31"/>
      <c r="BL146" s="31"/>
      <c r="BM146" s="31"/>
      <c r="BN146" s="31"/>
      <c r="BO146" s="31"/>
      <c r="BP146" s="31"/>
      <c r="BQ146" s="31"/>
      <c r="BR146" s="31"/>
      <c r="BS146" s="31"/>
      <c r="BT146" s="31"/>
      <c r="BU146" s="31"/>
      <c r="BV146" s="31"/>
      <c r="BW146" s="31"/>
      <c r="BX146" s="31"/>
      <c r="BY146" s="31"/>
      <c r="BZ146" s="31"/>
      <c r="CA146" s="31"/>
      <c r="CB146" s="31"/>
      <c r="CC146" s="31"/>
      <c r="CD146" s="31"/>
      <c r="CE146" s="31"/>
      <c r="CF146" s="31"/>
      <c r="CG146" s="31"/>
      <c r="CH146" s="31"/>
      <c r="CI146" s="56"/>
      <c r="CJ146" s="31"/>
      <c r="CK146" s="31"/>
      <c r="CL146" s="31"/>
      <c r="CM146" s="31"/>
      <c r="CN146" s="31"/>
      <c r="CO146" s="31"/>
      <c r="CP146" s="31"/>
      <c r="CQ146" s="31"/>
      <c r="CR146" s="31"/>
    </row>
    <row r="147" customFormat="false" ht="12.75" hidden="false" customHeight="false" outlineLevel="0" collapsed="false">
      <c r="B147" s="30" t="s">
        <v>485</v>
      </c>
      <c r="C147" s="31" t="n">
        <v>0</v>
      </c>
      <c r="D147" s="31"/>
      <c r="E147" s="31"/>
      <c r="F147" s="31" t="n">
        <v>1</v>
      </c>
      <c r="G147" s="31"/>
      <c r="H147" s="31"/>
      <c r="I147" s="31" t="n">
        <v>0</v>
      </c>
      <c r="J147" s="31"/>
      <c r="K147" s="31"/>
      <c r="L147" s="31"/>
      <c r="M147" s="31"/>
      <c r="N147" s="31"/>
      <c r="O147" s="31"/>
      <c r="P147" s="31"/>
      <c r="Q147" s="31"/>
      <c r="R147" s="31"/>
      <c r="S147" s="31" t="n">
        <v>0</v>
      </c>
      <c r="T147" s="31"/>
      <c r="U147" s="31" t="n">
        <v>0</v>
      </c>
      <c r="V147" s="31"/>
      <c r="W147" s="31"/>
      <c r="X147" s="31"/>
      <c r="Y147" s="31"/>
      <c r="Z147" s="31" t="n">
        <v>0</v>
      </c>
      <c r="AA147" s="31"/>
      <c r="AB147" s="31"/>
      <c r="AC147" s="31"/>
      <c r="AD147" s="31"/>
      <c r="AE147" s="31"/>
      <c r="AF147" s="31"/>
      <c r="AG147" s="31"/>
      <c r="AH147" s="31"/>
      <c r="AI147" s="31"/>
      <c r="AJ147" s="31"/>
      <c r="AK147" s="31"/>
      <c r="AL147" s="31"/>
      <c r="AM147" s="31"/>
      <c r="AN147" s="31" t="n">
        <v>0</v>
      </c>
      <c r="AO147" s="31"/>
      <c r="AP147" s="31"/>
      <c r="AQ147" s="31"/>
      <c r="AR147" s="31"/>
      <c r="AS147" s="31"/>
      <c r="AT147" s="31" t="n">
        <v>0</v>
      </c>
      <c r="AU147" s="31"/>
      <c r="AV147" s="31" t="n">
        <v>0</v>
      </c>
      <c r="AW147" s="31"/>
      <c r="AX147" s="31"/>
      <c r="AY147" s="32"/>
      <c r="AZ147" s="31"/>
      <c r="BA147" s="31"/>
      <c r="BB147" s="31"/>
      <c r="BC147" s="31"/>
      <c r="BD147" s="31"/>
      <c r="BE147" s="31"/>
      <c r="BF147" s="31"/>
      <c r="BG147" s="31"/>
      <c r="BH147" s="31"/>
      <c r="BI147" s="31"/>
      <c r="BJ147" s="31"/>
      <c r="BK147" s="31"/>
      <c r="BL147" s="31"/>
      <c r="BM147" s="31"/>
      <c r="BN147" s="31"/>
      <c r="BO147" s="31"/>
      <c r="BP147" s="31"/>
      <c r="BQ147" s="31"/>
      <c r="BR147" s="31"/>
      <c r="BS147" s="31"/>
      <c r="BT147" s="31"/>
      <c r="BU147" s="31"/>
      <c r="BV147" s="31"/>
      <c r="BW147" s="31"/>
      <c r="BX147" s="31"/>
      <c r="BY147" s="31"/>
      <c r="BZ147" s="31"/>
      <c r="CA147" s="31"/>
      <c r="CB147" s="31"/>
      <c r="CC147" s="31"/>
      <c r="CD147" s="31"/>
      <c r="CE147" s="31"/>
      <c r="CF147" s="31"/>
      <c r="CG147" s="31"/>
      <c r="CH147" s="31"/>
      <c r="CI147" s="56"/>
      <c r="CJ147" s="31"/>
      <c r="CK147" s="31"/>
      <c r="CL147" s="31"/>
      <c r="CM147" s="31"/>
      <c r="CN147" s="31"/>
      <c r="CO147" s="31"/>
      <c r="CP147" s="31"/>
      <c r="CQ147" s="31"/>
      <c r="CR147" s="31"/>
    </row>
    <row r="148" customFormat="false" ht="12.75" hidden="false" customHeight="false" outlineLevel="0" collapsed="false">
      <c r="B148" s="30" t="s">
        <v>487</v>
      </c>
      <c r="C148" s="31"/>
      <c r="D148" s="31"/>
      <c r="E148" s="31"/>
      <c r="F148" s="31"/>
      <c r="G148" s="31"/>
      <c r="H148" s="31"/>
      <c r="I148" s="31" t="n">
        <v>0</v>
      </c>
      <c r="J148" s="31"/>
      <c r="K148" s="31"/>
      <c r="L148" s="31"/>
      <c r="M148" s="31"/>
      <c r="N148" s="31"/>
      <c r="O148" s="31"/>
      <c r="P148" s="31"/>
      <c r="Q148" s="31"/>
      <c r="R148" s="31"/>
      <c r="S148" s="31" t="n">
        <v>0</v>
      </c>
      <c r="T148" s="31"/>
      <c r="U148" s="31" t="n">
        <v>0</v>
      </c>
      <c r="V148" s="31"/>
      <c r="W148" s="31"/>
      <c r="X148" s="31" t="n">
        <v>0</v>
      </c>
      <c r="Y148" s="31"/>
      <c r="Z148" s="31"/>
      <c r="AA148" s="31" t="n">
        <v>0</v>
      </c>
      <c r="AB148" s="31"/>
      <c r="AC148" s="31"/>
      <c r="AD148" s="31"/>
      <c r="AE148" s="31"/>
      <c r="AF148" s="31" t="n">
        <v>1</v>
      </c>
      <c r="AG148" s="31"/>
      <c r="AH148" s="31"/>
      <c r="AI148" s="31"/>
      <c r="AJ148" s="31"/>
      <c r="AK148" s="31"/>
      <c r="AL148" s="31"/>
      <c r="AM148" s="31"/>
      <c r="AN148" s="31" t="n">
        <v>0</v>
      </c>
      <c r="AO148" s="31"/>
      <c r="AP148" s="31"/>
      <c r="AQ148" s="31"/>
      <c r="AR148" s="31"/>
      <c r="AS148" s="31"/>
      <c r="AT148" s="31" t="n">
        <v>0</v>
      </c>
      <c r="AU148" s="31"/>
      <c r="AV148" s="31"/>
      <c r="AW148" s="31"/>
      <c r="AX148" s="31"/>
      <c r="AY148" s="32"/>
      <c r="AZ148" s="31"/>
      <c r="BA148" s="31"/>
      <c r="BB148" s="31"/>
      <c r="BC148" s="31"/>
      <c r="BD148" s="31"/>
      <c r="BE148" s="31"/>
      <c r="BF148" s="31"/>
      <c r="BG148" s="31"/>
      <c r="BH148" s="31"/>
      <c r="BI148" s="31"/>
      <c r="BJ148" s="31"/>
      <c r="BK148" s="31"/>
      <c r="BL148" s="31"/>
      <c r="BM148" s="31"/>
      <c r="BN148" s="31"/>
      <c r="BO148" s="31"/>
      <c r="BP148" s="31"/>
      <c r="BQ148" s="31"/>
      <c r="BR148" s="31"/>
      <c r="BS148" s="31"/>
      <c r="BT148" s="31"/>
      <c r="BU148" s="31"/>
      <c r="BV148" s="31"/>
      <c r="BW148" s="31"/>
      <c r="BX148" s="31"/>
      <c r="BY148" s="31"/>
      <c r="BZ148" s="31"/>
      <c r="CA148" s="31"/>
      <c r="CB148" s="31"/>
      <c r="CC148" s="31"/>
      <c r="CD148" s="31"/>
      <c r="CE148" s="31"/>
      <c r="CF148" s="31"/>
      <c r="CG148" s="31"/>
      <c r="CH148" s="31"/>
    </row>
    <row r="149" customFormat="false" ht="12.75" hidden="false" customHeight="false" outlineLevel="0" collapsed="false">
      <c r="B149" s="30" t="s">
        <v>495</v>
      </c>
      <c r="C149" s="31"/>
      <c r="D149" s="31"/>
      <c r="E149" s="31"/>
      <c r="F149" s="31"/>
      <c r="G149" s="31"/>
      <c r="H149" s="31"/>
      <c r="I149" s="31" t="n">
        <v>0</v>
      </c>
      <c r="J149" s="31"/>
      <c r="K149" s="31"/>
      <c r="L149" s="31"/>
      <c r="M149" s="31"/>
      <c r="N149" s="31"/>
      <c r="O149" s="31"/>
      <c r="P149" s="31"/>
      <c r="Q149" s="31"/>
      <c r="R149" s="31"/>
      <c r="S149" s="31" t="n">
        <v>0</v>
      </c>
      <c r="T149" s="31"/>
      <c r="U149" s="31" t="n">
        <v>0</v>
      </c>
      <c r="V149" s="31"/>
      <c r="W149" s="31" t="n">
        <v>1</v>
      </c>
      <c r="X149" s="31"/>
      <c r="Y149" s="31"/>
      <c r="Z149" s="31" t="n">
        <v>0</v>
      </c>
      <c r="AA149" s="31"/>
      <c r="AB149" s="31"/>
      <c r="AC149" s="31"/>
      <c r="AD149" s="31"/>
      <c r="AE149" s="31"/>
      <c r="AF149" s="31"/>
      <c r="AG149" s="31" t="n">
        <v>0</v>
      </c>
      <c r="AH149" s="31"/>
      <c r="AI149" s="31"/>
      <c r="AJ149" s="31"/>
      <c r="AK149" s="31"/>
      <c r="AL149" s="31"/>
      <c r="AM149" s="31"/>
      <c r="AN149" s="31" t="n">
        <v>0</v>
      </c>
      <c r="AO149" s="31"/>
      <c r="AP149" s="31"/>
      <c r="AQ149" s="31"/>
      <c r="AR149" s="31"/>
      <c r="AS149" s="31"/>
      <c r="AT149" s="31"/>
      <c r="AU149" s="31"/>
      <c r="AV149" s="31" t="n">
        <v>0</v>
      </c>
      <c r="AW149" s="31"/>
      <c r="AX149" s="31"/>
      <c r="AY149" s="32"/>
      <c r="AZ149" s="31"/>
      <c r="BA149" s="31"/>
      <c r="BB149" s="31"/>
      <c r="BC149" s="31"/>
      <c r="BD149" s="31"/>
      <c r="BE149" s="31"/>
      <c r="BF149" s="31"/>
      <c r="BG149" s="31"/>
      <c r="BH149" s="31"/>
      <c r="BI149" s="31"/>
      <c r="BJ149" s="31"/>
      <c r="BK149" s="31"/>
      <c r="BL149" s="31"/>
      <c r="BM149" s="31"/>
      <c r="BN149" s="31"/>
      <c r="BO149" s="31"/>
      <c r="BP149" s="31"/>
      <c r="BQ149" s="31"/>
      <c r="BR149" s="31"/>
      <c r="BS149" s="31"/>
      <c r="BT149" s="31"/>
      <c r="BU149" s="31"/>
      <c r="BV149" s="31"/>
      <c r="BW149" s="31"/>
      <c r="BX149" s="31"/>
      <c r="BY149" s="31"/>
      <c r="BZ149" s="31"/>
      <c r="CA149" s="31"/>
      <c r="CB149" s="31"/>
      <c r="CC149" s="31"/>
      <c r="CD149" s="31"/>
      <c r="CE149" s="31"/>
      <c r="CF149" s="31"/>
      <c r="CG149" s="31"/>
      <c r="CH149" s="31"/>
    </row>
    <row r="150" customFormat="false" ht="12.75" hidden="false" customHeight="false" outlineLevel="0" collapsed="false">
      <c r="B150" s="30" t="s">
        <v>499</v>
      </c>
      <c r="C150" s="31"/>
      <c r="D150" s="31"/>
      <c r="E150" s="31"/>
      <c r="F150" s="31"/>
      <c r="G150" s="31"/>
      <c r="H150" s="31"/>
      <c r="I150" s="31" t="n">
        <v>0</v>
      </c>
      <c r="J150" s="31"/>
      <c r="K150" s="31"/>
      <c r="L150" s="31"/>
      <c r="M150" s="31"/>
      <c r="N150" s="31"/>
      <c r="O150" s="31"/>
      <c r="P150" s="31"/>
      <c r="Q150" s="31"/>
      <c r="R150" s="31"/>
      <c r="S150" s="31" t="n">
        <v>0</v>
      </c>
      <c r="T150" s="31"/>
      <c r="U150" s="31" t="n">
        <v>0</v>
      </c>
      <c r="V150" s="31"/>
      <c r="W150" s="31"/>
      <c r="X150" s="31"/>
      <c r="Y150" s="31"/>
      <c r="Z150" s="31"/>
      <c r="AA150" s="31"/>
      <c r="AB150" s="31"/>
      <c r="AC150" s="31"/>
      <c r="AD150" s="31"/>
      <c r="AE150" s="31"/>
      <c r="AF150" s="31"/>
      <c r="AG150" s="31"/>
      <c r="AH150" s="31"/>
      <c r="AI150" s="31"/>
      <c r="AJ150" s="31"/>
      <c r="AK150" s="31" t="n">
        <v>1</v>
      </c>
      <c r="AL150" s="31"/>
      <c r="AM150" s="31"/>
      <c r="AN150" s="31" t="n">
        <v>0</v>
      </c>
      <c r="AO150" s="31"/>
      <c r="AP150" s="31"/>
      <c r="AQ150" s="31"/>
      <c r="AR150" s="31"/>
      <c r="AS150" s="31"/>
      <c r="AT150" s="31"/>
      <c r="AU150" s="31"/>
      <c r="AV150" s="31"/>
      <c r="AW150" s="31"/>
      <c r="AX150" s="31"/>
      <c r="AY150" s="32"/>
      <c r="AZ150" s="31"/>
      <c r="BA150" s="31"/>
      <c r="BB150" s="31"/>
      <c r="BC150" s="31"/>
      <c r="BD150" s="31"/>
      <c r="BE150" s="31"/>
      <c r="BF150" s="31"/>
      <c r="BG150" s="31"/>
      <c r="BH150" s="31"/>
      <c r="BI150" s="31"/>
      <c r="BJ150" s="31"/>
      <c r="BK150" s="31"/>
      <c r="BL150" s="31"/>
      <c r="BM150" s="31"/>
      <c r="BN150" s="31"/>
      <c r="BO150" s="31"/>
      <c r="BP150" s="31"/>
      <c r="BQ150" s="31"/>
      <c r="BR150" s="31"/>
      <c r="BS150" s="31"/>
      <c r="BT150" s="31"/>
      <c r="BU150" s="31"/>
      <c r="BV150" s="31"/>
      <c r="BW150" s="31"/>
      <c r="BX150" s="31"/>
      <c r="BY150" s="31"/>
      <c r="BZ150" s="31"/>
      <c r="CA150" s="31"/>
      <c r="CB150" s="31"/>
      <c r="CC150" s="31"/>
      <c r="CD150" s="31"/>
      <c r="CE150" s="31"/>
      <c r="CF150" s="31"/>
      <c r="CG150" s="31"/>
      <c r="CH150" s="31"/>
    </row>
    <row r="151" customFormat="false" ht="12.75" hidden="false" customHeight="false" outlineLevel="0" collapsed="false">
      <c r="B151" s="30" t="s">
        <v>503</v>
      </c>
      <c r="C151" s="31"/>
      <c r="D151" s="31"/>
      <c r="E151" s="31"/>
      <c r="F151" s="31"/>
      <c r="G151" s="31"/>
      <c r="H151" s="31"/>
      <c r="I151" s="31" t="n">
        <v>0</v>
      </c>
      <c r="J151" s="31"/>
      <c r="K151" s="31"/>
      <c r="L151" s="31"/>
      <c r="M151" s="31"/>
      <c r="N151" s="31"/>
      <c r="O151" s="31" t="n">
        <v>1</v>
      </c>
      <c r="P151" s="31"/>
      <c r="Q151" s="31"/>
      <c r="R151" s="31"/>
      <c r="S151" s="31" t="n">
        <v>0</v>
      </c>
      <c r="T151" s="31"/>
      <c r="U151" s="31" t="n">
        <v>0</v>
      </c>
      <c r="V151" s="31"/>
      <c r="W151" s="31"/>
      <c r="X151" s="31"/>
      <c r="Y151" s="31"/>
      <c r="Z151" s="31"/>
      <c r="AA151" s="31"/>
      <c r="AB151" s="31"/>
      <c r="AC151" s="31"/>
      <c r="AD151" s="31"/>
      <c r="AE151" s="31"/>
      <c r="AF151" s="31"/>
      <c r="AG151" s="31"/>
      <c r="AH151" s="31"/>
      <c r="AI151" s="31"/>
      <c r="AJ151" s="31"/>
      <c r="AK151" s="31"/>
      <c r="AL151" s="31"/>
      <c r="AM151" s="31"/>
      <c r="AN151" s="31" t="n">
        <v>0</v>
      </c>
      <c r="AO151" s="31"/>
      <c r="AP151" s="31"/>
      <c r="AQ151" s="31"/>
      <c r="AR151" s="31"/>
      <c r="AS151" s="31"/>
      <c r="AT151" s="31" t="n">
        <v>0</v>
      </c>
      <c r="AU151" s="31"/>
      <c r="AV151" s="31"/>
      <c r="AW151" s="31"/>
      <c r="AX151" s="31"/>
      <c r="AY151" s="32"/>
      <c r="AZ151" s="31"/>
      <c r="BA151" s="31"/>
      <c r="BB151" s="31"/>
      <c r="BC151" s="31"/>
      <c r="BD151" s="31"/>
      <c r="BE151" s="31"/>
      <c r="BF151" s="31"/>
      <c r="BG151" s="31"/>
      <c r="BH151" s="31"/>
      <c r="BI151" s="31"/>
      <c r="BJ151" s="31"/>
      <c r="BK151" s="31"/>
      <c r="BL151" s="31"/>
      <c r="BM151" s="31"/>
      <c r="BN151" s="31"/>
      <c r="BO151" s="31"/>
      <c r="BP151" s="31"/>
      <c r="BQ151" s="31"/>
      <c r="BR151" s="31"/>
      <c r="BS151" s="31"/>
      <c r="BT151" s="31"/>
      <c r="BU151" s="31"/>
      <c r="BV151" s="31"/>
      <c r="BW151" s="31"/>
      <c r="BX151" s="31"/>
      <c r="BY151" s="31"/>
      <c r="BZ151" s="31"/>
      <c r="CA151" s="31"/>
      <c r="CB151" s="31"/>
      <c r="CC151" s="31"/>
      <c r="CD151" s="31"/>
      <c r="CE151" s="31"/>
      <c r="CF151" s="31"/>
      <c r="CG151" s="31"/>
      <c r="CH151" s="31"/>
    </row>
    <row r="152" customFormat="false" ht="12.75" hidden="false" customHeight="false" outlineLevel="0" collapsed="false">
      <c r="B152" s="30" t="s">
        <v>533</v>
      </c>
      <c r="C152" s="31"/>
      <c r="D152" s="31"/>
      <c r="E152" s="31"/>
      <c r="F152" s="31"/>
      <c r="G152" s="31"/>
      <c r="H152" s="31"/>
      <c r="I152" s="31" t="n">
        <v>0</v>
      </c>
      <c r="J152" s="31"/>
      <c r="K152" s="31"/>
      <c r="L152" s="31"/>
      <c r="M152" s="31"/>
      <c r="N152" s="31"/>
      <c r="O152" s="31"/>
      <c r="P152" s="31"/>
      <c r="Q152" s="31"/>
      <c r="R152" s="31"/>
      <c r="S152" s="31" t="n">
        <v>0</v>
      </c>
      <c r="T152" s="31"/>
      <c r="U152" s="31" t="n">
        <v>0</v>
      </c>
      <c r="V152" s="31"/>
      <c r="W152" s="31"/>
      <c r="X152" s="31"/>
      <c r="Y152" s="31"/>
      <c r="Z152" s="31"/>
      <c r="AA152" s="31" t="n">
        <v>1</v>
      </c>
      <c r="AB152" s="31"/>
      <c r="AC152" s="31"/>
      <c r="AD152" s="31"/>
      <c r="AE152" s="31"/>
      <c r="AF152" s="31"/>
      <c r="AG152" s="31" t="n">
        <v>0</v>
      </c>
      <c r="AH152" s="31"/>
      <c r="AI152" s="31"/>
      <c r="AJ152" s="31"/>
      <c r="AK152" s="31"/>
      <c r="AL152" s="31"/>
      <c r="AM152" s="31"/>
      <c r="AN152" s="31" t="n">
        <v>0</v>
      </c>
      <c r="AO152" s="31"/>
      <c r="AP152" s="31"/>
      <c r="AQ152" s="31"/>
      <c r="AR152" s="31"/>
      <c r="AS152" s="31"/>
      <c r="AT152" s="31"/>
      <c r="AU152" s="31"/>
      <c r="AV152" s="31"/>
      <c r="AW152" s="31"/>
      <c r="AX152" s="31"/>
      <c r="AY152" s="32"/>
      <c r="AZ152" s="31"/>
      <c r="BA152" s="31"/>
      <c r="BB152" s="31"/>
      <c r="BC152" s="31"/>
      <c r="BD152" s="31"/>
      <c r="BE152" s="31"/>
      <c r="BF152" s="31"/>
      <c r="BG152" s="31"/>
      <c r="BH152" s="31"/>
      <c r="BI152" s="31"/>
      <c r="BJ152" s="31"/>
      <c r="BK152" s="31"/>
      <c r="BL152" s="31"/>
      <c r="BM152" s="31"/>
      <c r="BN152" s="31"/>
      <c r="BO152" s="31"/>
      <c r="BP152" s="31"/>
      <c r="BQ152" s="31"/>
      <c r="BR152" s="31"/>
      <c r="BS152" s="31"/>
      <c r="BT152" s="31"/>
      <c r="BU152" s="31"/>
      <c r="BV152" s="31"/>
      <c r="BW152" s="31"/>
      <c r="BX152" s="31"/>
      <c r="BY152" s="31"/>
      <c r="BZ152" s="31"/>
      <c r="CA152" s="31"/>
      <c r="CB152" s="31"/>
      <c r="CC152" s="31"/>
      <c r="CD152" s="31"/>
      <c r="CE152" s="31"/>
      <c r="CF152" s="31"/>
      <c r="CG152" s="31"/>
      <c r="CH152" s="31"/>
    </row>
    <row r="153" customFormat="false" ht="12.75" hidden="false" customHeight="false" outlineLevel="0" collapsed="false">
      <c r="B153" s="30" t="s">
        <v>541</v>
      </c>
      <c r="C153" s="31" t="n">
        <v>0</v>
      </c>
      <c r="D153" s="31"/>
      <c r="E153" s="31"/>
      <c r="F153" s="31"/>
      <c r="G153" s="31"/>
      <c r="H153" s="31"/>
      <c r="I153" s="31" t="n">
        <v>0</v>
      </c>
      <c r="J153" s="31"/>
      <c r="K153" s="31"/>
      <c r="L153" s="31"/>
      <c r="M153" s="31"/>
      <c r="N153" s="31"/>
      <c r="O153" s="31"/>
      <c r="P153" s="31"/>
      <c r="Q153" s="31"/>
      <c r="R153" s="31"/>
      <c r="S153" s="31" t="n">
        <v>0</v>
      </c>
      <c r="T153" s="31"/>
      <c r="U153" s="31" t="n">
        <v>0</v>
      </c>
      <c r="V153" s="31"/>
      <c r="W153" s="31"/>
      <c r="X153" s="31"/>
      <c r="Y153" s="31"/>
      <c r="Z153" s="31"/>
      <c r="AA153" s="31"/>
      <c r="AB153" s="31"/>
      <c r="AC153" s="31"/>
      <c r="AD153" s="31"/>
      <c r="AE153" s="31"/>
      <c r="AF153" s="31"/>
      <c r="AG153" s="31"/>
      <c r="AH153" s="31"/>
      <c r="AI153" s="31"/>
      <c r="AJ153" s="31"/>
      <c r="AK153" s="31"/>
      <c r="AL153" s="31"/>
      <c r="AM153" s="31"/>
      <c r="AN153" s="31" t="n">
        <v>0</v>
      </c>
      <c r="AO153" s="31"/>
      <c r="AP153" s="31"/>
      <c r="AQ153" s="31"/>
      <c r="AR153" s="31"/>
      <c r="AS153" s="31" t="n">
        <v>1</v>
      </c>
      <c r="AT153" s="31"/>
      <c r="AU153" s="31"/>
      <c r="AV153" s="31"/>
      <c r="AW153" s="31"/>
      <c r="AX153" s="31"/>
      <c r="AY153" s="32"/>
      <c r="AZ153" s="31"/>
      <c r="BA153" s="31"/>
      <c r="BB153" s="31"/>
      <c r="BC153" s="31"/>
      <c r="BD153" s="31"/>
      <c r="BE153" s="31"/>
      <c r="BF153" s="31"/>
      <c r="BG153" s="31"/>
      <c r="BH153" s="31"/>
      <c r="BI153" s="31"/>
      <c r="BJ153" s="31"/>
      <c r="BK153" s="31"/>
      <c r="BL153" s="31"/>
      <c r="BM153" s="31"/>
      <c r="BN153" s="31"/>
      <c r="BO153" s="31"/>
      <c r="BP153" s="31"/>
      <c r="BQ153" s="31"/>
      <c r="BR153" s="31"/>
      <c r="BS153" s="31"/>
      <c r="BT153" s="31"/>
      <c r="BU153" s="31"/>
      <c r="BV153" s="31"/>
      <c r="BW153" s="31"/>
      <c r="BX153" s="31"/>
      <c r="BY153" s="31"/>
      <c r="BZ153" s="31"/>
      <c r="CA153" s="31"/>
      <c r="CB153" s="31"/>
      <c r="CC153" s="31"/>
      <c r="CD153" s="31"/>
      <c r="CE153" s="31"/>
      <c r="CF153" s="31"/>
      <c r="CG153" s="31"/>
      <c r="CH153" s="31"/>
    </row>
    <row r="154" customFormat="false" ht="12.75" hidden="false" customHeight="false" outlineLevel="0" collapsed="false">
      <c r="B154" s="30" t="s">
        <v>547</v>
      </c>
      <c r="C154" s="31" t="n">
        <v>0</v>
      </c>
      <c r="D154" s="31"/>
      <c r="E154" s="31"/>
      <c r="F154" s="31"/>
      <c r="G154" s="31"/>
      <c r="H154" s="31"/>
      <c r="I154" s="31" t="n">
        <v>0</v>
      </c>
      <c r="J154" s="31"/>
      <c r="K154" s="31"/>
      <c r="L154" s="31"/>
      <c r="M154" s="31"/>
      <c r="N154" s="31"/>
      <c r="O154" s="31"/>
      <c r="P154" s="31"/>
      <c r="Q154" s="31"/>
      <c r="R154" s="31"/>
      <c r="S154" s="31" t="n">
        <v>0</v>
      </c>
      <c r="T154" s="31"/>
      <c r="U154" s="31" t="n">
        <v>0</v>
      </c>
      <c r="V154" s="31"/>
      <c r="W154" s="31"/>
      <c r="X154" s="31"/>
      <c r="Y154" s="31"/>
      <c r="Z154" s="31" t="n">
        <v>0</v>
      </c>
      <c r="AA154" s="31"/>
      <c r="AB154" s="31"/>
      <c r="AC154" s="31"/>
      <c r="AD154" s="31" t="n">
        <v>1</v>
      </c>
      <c r="AE154" s="31"/>
      <c r="AF154" s="31"/>
      <c r="AG154" s="31" t="n">
        <v>0</v>
      </c>
      <c r="AH154" s="31"/>
      <c r="AI154" s="31"/>
      <c r="AJ154" s="31"/>
      <c r="AK154" s="31"/>
      <c r="AL154" s="31"/>
      <c r="AM154" s="31"/>
      <c r="AN154" s="31" t="n">
        <v>0</v>
      </c>
      <c r="AO154" s="31"/>
      <c r="AP154" s="31"/>
      <c r="AQ154" s="31"/>
      <c r="AR154" s="31"/>
      <c r="AS154" s="31"/>
      <c r="AT154" s="31" t="n">
        <v>0</v>
      </c>
      <c r="AU154" s="31"/>
      <c r="AV154" s="31" t="n">
        <v>0</v>
      </c>
      <c r="AW154" s="31"/>
      <c r="AX154" s="31"/>
      <c r="AY154" s="32"/>
      <c r="AZ154" s="31"/>
      <c r="BA154" s="31"/>
      <c r="BB154" s="31"/>
      <c r="BC154" s="31"/>
      <c r="BD154" s="31"/>
      <c r="BE154" s="31"/>
      <c r="BF154" s="31"/>
      <c r="BG154" s="31"/>
      <c r="BH154" s="31"/>
      <c r="BI154" s="31"/>
      <c r="BJ154" s="31"/>
      <c r="BK154" s="31"/>
      <c r="BL154" s="31"/>
      <c r="BM154" s="31"/>
      <c r="BN154" s="31"/>
      <c r="BO154" s="31"/>
      <c r="BP154" s="31"/>
      <c r="BQ154" s="31"/>
      <c r="BR154" s="31"/>
      <c r="BS154" s="31"/>
      <c r="BT154" s="31"/>
      <c r="BU154" s="31"/>
      <c r="BV154" s="31"/>
      <c r="BW154" s="31"/>
      <c r="BX154" s="31"/>
      <c r="BY154" s="31"/>
      <c r="BZ154" s="31"/>
      <c r="CA154" s="31"/>
      <c r="CB154" s="31"/>
      <c r="CC154" s="31"/>
      <c r="CD154" s="31"/>
      <c r="CE154" s="31"/>
      <c r="CF154" s="31"/>
      <c r="CG154" s="31"/>
      <c r="CH154" s="31"/>
    </row>
    <row r="155" customFormat="false" ht="12.75" hidden="false" customHeight="false" outlineLevel="0" collapsed="false">
      <c r="B155" s="30" t="s">
        <v>557</v>
      </c>
      <c r="C155" s="31"/>
      <c r="D155" s="31"/>
      <c r="E155" s="31"/>
      <c r="F155" s="31"/>
      <c r="G155" s="31"/>
      <c r="H155" s="31"/>
      <c r="I155" s="31" t="n">
        <v>0</v>
      </c>
      <c r="J155" s="31"/>
      <c r="K155" s="31"/>
      <c r="L155" s="31"/>
      <c r="M155" s="31"/>
      <c r="N155" s="31"/>
      <c r="O155" s="31"/>
      <c r="P155" s="31"/>
      <c r="Q155" s="31"/>
      <c r="R155" s="31"/>
      <c r="S155" s="31" t="n">
        <v>0</v>
      </c>
      <c r="T155" s="31"/>
      <c r="U155" s="31" t="n">
        <v>0</v>
      </c>
      <c r="V155" s="31"/>
      <c r="W155" s="31"/>
      <c r="X155" s="31"/>
      <c r="Y155" s="31"/>
      <c r="Z155" s="31"/>
      <c r="AA155" s="31"/>
      <c r="AB155" s="31"/>
      <c r="AC155" s="31"/>
      <c r="AD155" s="31"/>
      <c r="AE155" s="31"/>
      <c r="AF155" s="31"/>
      <c r="AG155" s="31" t="n">
        <v>0</v>
      </c>
      <c r="AH155" s="31"/>
      <c r="AI155" s="31"/>
      <c r="AJ155" s="31"/>
      <c r="AK155" s="31"/>
      <c r="AL155" s="31"/>
      <c r="AM155" s="31"/>
      <c r="AN155" s="31" t="n">
        <v>0</v>
      </c>
      <c r="AO155" s="31"/>
      <c r="AP155" s="31"/>
      <c r="AQ155" s="31"/>
      <c r="AR155" s="31"/>
      <c r="AS155" s="31"/>
      <c r="AT155" s="31" t="n">
        <v>0</v>
      </c>
      <c r="AU155" s="31" t="n">
        <v>1</v>
      </c>
      <c r="AV155" s="31" t="n">
        <v>0</v>
      </c>
      <c r="AW155" s="31"/>
      <c r="AX155" s="31"/>
      <c r="AY155" s="32"/>
      <c r="AZ155" s="31"/>
      <c r="BA155" s="31"/>
      <c r="BB155" s="31"/>
      <c r="BC155" s="31"/>
      <c r="BD155" s="31"/>
      <c r="BE155" s="31"/>
      <c r="BF155" s="31"/>
      <c r="BG155" s="31"/>
      <c r="BH155" s="31"/>
      <c r="BI155" s="31"/>
      <c r="BJ155" s="31"/>
      <c r="BK155" s="31"/>
      <c r="BL155" s="31"/>
      <c r="BM155" s="31"/>
      <c r="BN155" s="31"/>
      <c r="BO155" s="31"/>
      <c r="BP155" s="31"/>
      <c r="BQ155" s="31"/>
      <c r="BR155" s="31"/>
      <c r="BS155" s="31"/>
      <c r="BT155" s="31"/>
      <c r="BU155" s="31"/>
      <c r="BV155" s="31"/>
      <c r="BW155" s="31"/>
      <c r="BX155" s="31"/>
      <c r="BY155" s="31"/>
      <c r="BZ155" s="31"/>
      <c r="CA155" s="31"/>
      <c r="CB155" s="31"/>
      <c r="CC155" s="31"/>
      <c r="CD155" s="31"/>
      <c r="CE155" s="31"/>
      <c r="CF155" s="31"/>
      <c r="CG155" s="31"/>
      <c r="CH155" s="31"/>
    </row>
    <row r="156" customFormat="false" ht="12.75" hidden="false" customHeight="false" outlineLevel="0" collapsed="false">
      <c r="B156" s="30" t="s">
        <v>559</v>
      </c>
      <c r="C156" s="31"/>
      <c r="D156" s="31"/>
      <c r="E156" s="31"/>
      <c r="F156" s="31"/>
      <c r="G156" s="31"/>
      <c r="H156" s="31"/>
      <c r="I156" s="31" t="n">
        <v>0</v>
      </c>
      <c r="J156" s="31"/>
      <c r="K156" s="31"/>
      <c r="L156" s="31"/>
      <c r="M156" s="31"/>
      <c r="N156" s="31"/>
      <c r="O156" s="31"/>
      <c r="P156" s="31"/>
      <c r="Q156" s="31"/>
      <c r="R156" s="31"/>
      <c r="S156" s="31" t="n">
        <v>0</v>
      </c>
      <c r="T156" s="31"/>
      <c r="U156" s="31" t="n">
        <v>0</v>
      </c>
      <c r="V156" s="31"/>
      <c r="W156" s="31"/>
      <c r="X156" s="31"/>
      <c r="Y156" s="31"/>
      <c r="Z156" s="31" t="n">
        <v>0</v>
      </c>
      <c r="AA156" s="31"/>
      <c r="AB156" s="31"/>
      <c r="AC156" s="31"/>
      <c r="AD156" s="31"/>
      <c r="AE156" s="31"/>
      <c r="AF156" s="31" t="n">
        <v>1</v>
      </c>
      <c r="AG156" s="31" t="n">
        <v>0</v>
      </c>
      <c r="AH156" s="31"/>
      <c r="AI156" s="31"/>
      <c r="AJ156" s="31"/>
      <c r="AK156" s="31"/>
      <c r="AL156" s="31"/>
      <c r="AM156" s="31"/>
      <c r="AN156" s="31" t="n">
        <v>0</v>
      </c>
      <c r="AO156" s="31"/>
      <c r="AP156" s="31"/>
      <c r="AQ156" s="31"/>
      <c r="AR156" s="31"/>
      <c r="AS156" s="31"/>
      <c r="AT156" s="31" t="n">
        <v>0</v>
      </c>
      <c r="AU156" s="31"/>
      <c r="AV156" s="31" t="n">
        <v>0</v>
      </c>
      <c r="AW156" s="31"/>
      <c r="AX156" s="31"/>
      <c r="AY156" s="32"/>
      <c r="AZ156" s="31"/>
      <c r="BA156" s="31"/>
      <c r="BB156" s="31"/>
      <c r="BC156" s="31"/>
      <c r="BD156" s="31"/>
      <c r="BE156" s="31"/>
      <c r="BF156" s="31"/>
      <c r="BG156" s="31"/>
      <c r="BH156" s="31"/>
      <c r="BI156" s="31"/>
      <c r="BJ156" s="31"/>
      <c r="BK156" s="31"/>
      <c r="BL156" s="31"/>
      <c r="BM156" s="31"/>
      <c r="BN156" s="31"/>
      <c r="BO156" s="31"/>
      <c r="BP156" s="31"/>
      <c r="BQ156" s="31"/>
      <c r="BR156" s="31"/>
      <c r="BS156" s="31"/>
      <c r="BT156" s="31"/>
      <c r="BU156" s="31"/>
      <c r="BV156" s="31"/>
      <c r="BW156" s="31"/>
      <c r="BX156" s="31"/>
      <c r="BY156" s="31"/>
      <c r="BZ156" s="31"/>
      <c r="CA156" s="31"/>
      <c r="CB156" s="31"/>
      <c r="CC156" s="31"/>
      <c r="CD156" s="31"/>
      <c r="CE156" s="31"/>
      <c r="CF156" s="31"/>
      <c r="CG156" s="31"/>
      <c r="CH156" s="31"/>
    </row>
    <row r="157" customFormat="false" ht="12.75" hidden="false" customHeight="false" outlineLevel="0" collapsed="false">
      <c r="B157" s="30" t="s">
        <v>561</v>
      </c>
      <c r="C157" s="31" t="n">
        <v>0</v>
      </c>
      <c r="D157" s="31"/>
      <c r="E157" s="31"/>
      <c r="F157" s="31"/>
      <c r="G157" s="31"/>
      <c r="H157" s="31"/>
      <c r="I157" s="31" t="n">
        <v>0</v>
      </c>
      <c r="J157" s="31"/>
      <c r="K157" s="31"/>
      <c r="L157" s="31"/>
      <c r="M157" s="31"/>
      <c r="N157" s="31"/>
      <c r="O157" s="31"/>
      <c r="P157" s="31"/>
      <c r="Q157" s="31"/>
      <c r="R157" s="31"/>
      <c r="S157" s="31" t="n">
        <v>0</v>
      </c>
      <c r="T157" s="31"/>
      <c r="U157" s="31" t="n">
        <v>0</v>
      </c>
      <c r="V157" s="31"/>
      <c r="W157" s="31"/>
      <c r="X157" s="31"/>
      <c r="Y157" s="31"/>
      <c r="Z157" s="31" t="n">
        <v>0</v>
      </c>
      <c r="AA157" s="31"/>
      <c r="AB157" s="31"/>
      <c r="AC157" s="31"/>
      <c r="AD157" s="31"/>
      <c r="AE157" s="31"/>
      <c r="AF157" s="31" t="n">
        <v>1</v>
      </c>
      <c r="AG157" s="31"/>
      <c r="AH157" s="31"/>
      <c r="AI157" s="31"/>
      <c r="AJ157" s="31"/>
      <c r="AK157" s="31"/>
      <c r="AL157" s="31"/>
      <c r="AM157" s="31"/>
      <c r="AN157" s="31" t="n">
        <v>0</v>
      </c>
      <c r="AO157" s="31"/>
      <c r="AP157" s="31"/>
      <c r="AQ157" s="31"/>
      <c r="AR157" s="31"/>
      <c r="AS157" s="31"/>
      <c r="AT157" s="31" t="n">
        <v>0</v>
      </c>
      <c r="AU157" s="31"/>
      <c r="AV157" s="31" t="n">
        <v>0</v>
      </c>
      <c r="AW157" s="31"/>
      <c r="AX157" s="31"/>
      <c r="AY157" s="32"/>
      <c r="AZ157" s="31"/>
      <c r="BA157" s="31"/>
      <c r="BB157" s="31"/>
      <c r="BC157" s="31"/>
      <c r="BD157" s="31"/>
      <c r="BE157" s="31"/>
      <c r="BF157" s="31"/>
      <c r="BG157" s="31"/>
      <c r="BH157" s="31"/>
      <c r="BI157" s="31"/>
      <c r="BJ157" s="31"/>
      <c r="BK157" s="31"/>
      <c r="BL157" s="31"/>
      <c r="BM157" s="31"/>
      <c r="BN157" s="31"/>
      <c r="BO157" s="31"/>
      <c r="BP157" s="31"/>
      <c r="BQ157" s="31"/>
      <c r="BR157" s="31"/>
      <c r="BS157" s="31"/>
      <c r="BT157" s="31"/>
      <c r="BU157" s="31"/>
      <c r="BV157" s="31"/>
      <c r="BW157" s="31"/>
      <c r="BX157" s="31"/>
      <c r="BY157" s="31"/>
      <c r="BZ157" s="31"/>
      <c r="CA157" s="31"/>
      <c r="CB157" s="31"/>
      <c r="CC157" s="31"/>
      <c r="CD157" s="31"/>
      <c r="CE157" s="31"/>
      <c r="CF157" s="31"/>
      <c r="CG157" s="31"/>
      <c r="CH157" s="31"/>
    </row>
    <row r="158" customFormat="false" ht="12.75" hidden="false" customHeight="false" outlineLevel="0" collapsed="false">
      <c r="B158" s="30" t="s">
        <v>563</v>
      </c>
      <c r="C158" s="31"/>
      <c r="D158" s="31"/>
      <c r="E158" s="31"/>
      <c r="F158" s="31"/>
      <c r="G158" s="31"/>
      <c r="H158" s="31"/>
      <c r="I158" s="31" t="n">
        <v>0</v>
      </c>
      <c r="J158" s="31"/>
      <c r="K158" s="31"/>
      <c r="L158" s="31"/>
      <c r="M158" s="31"/>
      <c r="N158" s="31"/>
      <c r="O158" s="31"/>
      <c r="P158" s="31"/>
      <c r="Q158" s="31"/>
      <c r="R158" s="31"/>
      <c r="S158" s="31" t="n">
        <v>0</v>
      </c>
      <c r="T158" s="31"/>
      <c r="U158" s="31" t="n">
        <v>0</v>
      </c>
      <c r="V158" s="31"/>
      <c r="W158" s="31"/>
      <c r="X158" s="31" t="n">
        <v>0</v>
      </c>
      <c r="Y158" s="31"/>
      <c r="Z158" s="31" t="n">
        <v>0</v>
      </c>
      <c r="AA158" s="31"/>
      <c r="AB158" s="31"/>
      <c r="AC158" s="31"/>
      <c r="AD158" s="31"/>
      <c r="AE158" s="31"/>
      <c r="AF158" s="31"/>
      <c r="AG158" s="31" t="n">
        <v>0</v>
      </c>
      <c r="AH158" s="31"/>
      <c r="AI158" s="31"/>
      <c r="AJ158" s="31"/>
      <c r="AK158" s="31"/>
      <c r="AL158" s="31" t="n">
        <v>0</v>
      </c>
      <c r="AM158" s="31"/>
      <c r="AN158" s="31" t="n">
        <v>0</v>
      </c>
      <c r="AO158" s="31"/>
      <c r="AP158" s="31" t="n">
        <v>1</v>
      </c>
      <c r="AQ158" s="31"/>
      <c r="AR158" s="31"/>
      <c r="AS158" s="31"/>
      <c r="AT158" s="31"/>
      <c r="AU158" s="31"/>
      <c r="AV158" s="31" t="n">
        <v>0</v>
      </c>
      <c r="AW158" s="31"/>
      <c r="AX158" s="31"/>
      <c r="AY158" s="32"/>
      <c r="AZ158" s="31"/>
      <c r="BA158" s="31"/>
      <c r="BB158" s="31"/>
      <c r="BC158" s="31"/>
      <c r="BD158" s="31"/>
      <c r="BE158" s="31"/>
      <c r="BF158" s="31"/>
      <c r="BG158" s="31"/>
      <c r="BH158" s="31"/>
      <c r="BI158" s="31"/>
      <c r="BJ158" s="31"/>
      <c r="BK158" s="31"/>
      <c r="BL158" s="31"/>
      <c r="BM158" s="31"/>
      <c r="BN158" s="31"/>
      <c r="BO158" s="31"/>
      <c r="BP158" s="31"/>
      <c r="BQ158" s="31"/>
      <c r="BR158" s="31"/>
      <c r="BS158" s="31"/>
      <c r="BT158" s="31"/>
      <c r="BU158" s="31"/>
      <c r="BV158" s="31"/>
      <c r="BW158" s="31"/>
      <c r="BX158" s="31"/>
      <c r="BY158" s="31"/>
      <c r="BZ158" s="31"/>
      <c r="CA158" s="31"/>
      <c r="CB158" s="31"/>
      <c r="CC158" s="31"/>
      <c r="CD158" s="31"/>
      <c r="CE158" s="31"/>
      <c r="CF158" s="31"/>
      <c r="CG158" s="31"/>
      <c r="CH158" s="31"/>
    </row>
    <row r="159" customFormat="false" ht="12.75" hidden="false" customHeight="false" outlineLevel="0" collapsed="false">
      <c r="B159" s="30" t="s">
        <v>571</v>
      </c>
      <c r="C159" s="31"/>
      <c r="D159" s="31"/>
      <c r="E159" s="31"/>
      <c r="F159" s="31"/>
      <c r="G159" s="31"/>
      <c r="H159" s="31"/>
      <c r="I159" s="31" t="n">
        <v>0</v>
      </c>
      <c r="J159" s="31"/>
      <c r="K159" s="31"/>
      <c r="L159" s="31"/>
      <c r="M159" s="31"/>
      <c r="N159" s="31"/>
      <c r="O159" s="31"/>
      <c r="P159" s="31"/>
      <c r="Q159" s="31"/>
      <c r="R159" s="31"/>
      <c r="S159" s="31" t="n">
        <v>0</v>
      </c>
      <c r="T159" s="31"/>
      <c r="U159" s="31" t="n">
        <v>0</v>
      </c>
      <c r="V159" s="31"/>
      <c r="W159" s="31"/>
      <c r="X159" s="31"/>
      <c r="Y159" s="31"/>
      <c r="Z159" s="31"/>
      <c r="AA159" s="31"/>
      <c r="AB159" s="31"/>
      <c r="AC159" s="31"/>
      <c r="AD159" s="31" t="n">
        <v>1</v>
      </c>
      <c r="AE159" s="31"/>
      <c r="AF159" s="31"/>
      <c r="AG159" s="31"/>
      <c r="AH159" s="31"/>
      <c r="AI159" s="31"/>
      <c r="AJ159" s="31"/>
      <c r="AK159" s="31"/>
      <c r="AL159" s="31"/>
      <c r="AM159" s="31"/>
      <c r="AN159" s="31" t="n">
        <v>0</v>
      </c>
      <c r="AO159" s="31"/>
      <c r="AP159" s="31"/>
      <c r="AQ159" s="31"/>
      <c r="AR159" s="31"/>
      <c r="AS159" s="31"/>
      <c r="AT159" s="31"/>
      <c r="AU159" s="31"/>
      <c r="AV159" s="31"/>
      <c r="AW159" s="31"/>
      <c r="AX159" s="31"/>
      <c r="AY159" s="32"/>
      <c r="AZ159" s="31"/>
      <c r="BA159" s="31"/>
      <c r="BB159" s="31"/>
      <c r="BC159" s="31"/>
      <c r="BD159" s="31"/>
      <c r="BE159" s="31"/>
      <c r="BF159" s="31"/>
      <c r="BG159" s="31"/>
      <c r="BH159" s="31"/>
      <c r="BI159" s="31"/>
      <c r="BJ159" s="31"/>
      <c r="BK159" s="31"/>
      <c r="BL159" s="31"/>
      <c r="BM159" s="31"/>
      <c r="BN159" s="31"/>
      <c r="BO159" s="31"/>
      <c r="BP159" s="31"/>
      <c r="BQ159" s="31"/>
      <c r="BR159" s="31"/>
      <c r="BS159" s="31"/>
      <c r="BT159" s="31"/>
      <c r="BU159" s="31"/>
      <c r="BV159" s="31"/>
      <c r="BW159" s="31"/>
      <c r="BX159" s="31"/>
      <c r="BY159" s="31"/>
      <c r="BZ159" s="31"/>
      <c r="CA159" s="31"/>
      <c r="CB159" s="31"/>
      <c r="CC159" s="31"/>
      <c r="CD159" s="31"/>
      <c r="CE159" s="31"/>
      <c r="CF159" s="31"/>
      <c r="CG159" s="31"/>
      <c r="CH159" s="31"/>
    </row>
    <row r="160" customFormat="false" ht="12.75" hidden="false" customHeight="false" outlineLevel="0" collapsed="false">
      <c r="B160" s="30" t="s">
        <v>575</v>
      </c>
      <c r="C160" s="31" t="n">
        <v>0</v>
      </c>
      <c r="D160" s="31"/>
      <c r="E160" s="31"/>
      <c r="F160" s="31"/>
      <c r="G160" s="31"/>
      <c r="H160" s="31"/>
      <c r="I160" s="31" t="n">
        <v>0</v>
      </c>
      <c r="J160" s="31"/>
      <c r="K160" s="31" t="n">
        <v>1</v>
      </c>
      <c r="L160" s="31"/>
      <c r="M160" s="31"/>
      <c r="N160" s="31"/>
      <c r="O160" s="31"/>
      <c r="P160" s="31"/>
      <c r="Q160" s="31"/>
      <c r="R160" s="31"/>
      <c r="S160" s="31" t="n">
        <v>0</v>
      </c>
      <c r="T160" s="31"/>
      <c r="U160" s="31" t="n">
        <v>0</v>
      </c>
      <c r="V160" s="31"/>
      <c r="W160" s="31"/>
      <c r="X160" s="31"/>
      <c r="Y160" s="31"/>
      <c r="Z160" s="31"/>
      <c r="AA160" s="31"/>
      <c r="AB160" s="31"/>
      <c r="AC160" s="31"/>
      <c r="AD160" s="31"/>
      <c r="AE160" s="31"/>
      <c r="AF160" s="31"/>
      <c r="AG160" s="31"/>
      <c r="AH160" s="31"/>
      <c r="AI160" s="31"/>
      <c r="AJ160" s="31"/>
      <c r="AK160" s="31"/>
      <c r="AL160" s="31"/>
      <c r="AM160" s="31"/>
      <c r="AN160" s="31" t="n">
        <v>0</v>
      </c>
      <c r="AO160" s="31"/>
      <c r="AP160" s="31"/>
      <c r="AQ160" s="31"/>
      <c r="AR160" s="31"/>
      <c r="AS160" s="31"/>
      <c r="AT160" s="31" t="n">
        <v>0</v>
      </c>
      <c r="AU160" s="31"/>
      <c r="AV160" s="31" t="n">
        <v>0</v>
      </c>
      <c r="AW160" s="31"/>
      <c r="AX160" s="31"/>
      <c r="AY160" s="32"/>
      <c r="AZ160" s="31"/>
      <c r="BA160" s="31"/>
      <c r="BB160" s="31"/>
      <c r="BC160" s="31"/>
      <c r="BD160" s="31"/>
      <c r="BE160" s="31"/>
      <c r="BF160" s="31"/>
      <c r="BG160" s="31"/>
      <c r="BH160" s="31"/>
      <c r="BI160" s="31"/>
      <c r="BJ160" s="31"/>
      <c r="BK160" s="31"/>
      <c r="BL160" s="31"/>
      <c r="BM160" s="31"/>
      <c r="BN160" s="31"/>
      <c r="BO160" s="31"/>
      <c r="BP160" s="31"/>
      <c r="BQ160" s="31"/>
      <c r="BR160" s="31"/>
      <c r="BS160" s="31"/>
      <c r="BT160" s="31"/>
      <c r="BU160" s="31"/>
      <c r="BV160" s="31"/>
      <c r="BW160" s="31"/>
      <c r="BX160" s="31"/>
      <c r="BY160" s="31"/>
      <c r="BZ160" s="31"/>
      <c r="CA160" s="31"/>
      <c r="CB160" s="31"/>
      <c r="CC160" s="31"/>
      <c r="CD160" s="31"/>
      <c r="CE160" s="31"/>
      <c r="CF160" s="31"/>
      <c r="CG160" s="31"/>
      <c r="CH160" s="31"/>
    </row>
    <row r="161" customFormat="false" ht="12.75" hidden="false" customHeight="false" outlineLevel="0" collapsed="false">
      <c r="B161" s="30" t="s">
        <v>594</v>
      </c>
      <c r="C161" s="31"/>
      <c r="D161" s="31"/>
      <c r="E161" s="31"/>
      <c r="F161" s="31"/>
      <c r="G161" s="31"/>
      <c r="H161" s="31"/>
      <c r="I161" s="31" t="n">
        <v>0</v>
      </c>
      <c r="J161" s="31"/>
      <c r="K161" s="31"/>
      <c r="L161" s="31"/>
      <c r="M161" s="31"/>
      <c r="N161" s="31" t="n">
        <v>1</v>
      </c>
      <c r="O161" s="31"/>
      <c r="P161" s="31"/>
      <c r="Q161" s="31"/>
      <c r="R161" s="31"/>
      <c r="S161" s="31" t="n">
        <v>0</v>
      </c>
      <c r="T161" s="31"/>
      <c r="U161" s="31" t="n">
        <v>0</v>
      </c>
      <c r="V161" s="31"/>
      <c r="W161" s="31"/>
      <c r="X161" s="31"/>
      <c r="Y161" s="31"/>
      <c r="Z161" s="31"/>
      <c r="AA161" s="31"/>
      <c r="AB161" s="31"/>
      <c r="AC161" s="31"/>
      <c r="AD161" s="31"/>
      <c r="AE161" s="31"/>
      <c r="AF161" s="31"/>
      <c r="AG161" s="31" t="n">
        <v>0</v>
      </c>
      <c r="AH161" s="31"/>
      <c r="AI161" s="31"/>
      <c r="AJ161" s="31"/>
      <c r="AK161" s="31"/>
      <c r="AL161" s="31"/>
      <c r="AM161" s="31"/>
      <c r="AN161" s="31" t="n">
        <v>0</v>
      </c>
      <c r="AO161" s="31"/>
      <c r="AP161" s="31"/>
      <c r="AQ161" s="31"/>
      <c r="AR161" s="31"/>
      <c r="AS161" s="31"/>
      <c r="AT161" s="31" t="n">
        <v>0</v>
      </c>
      <c r="AU161" s="31"/>
      <c r="AV161" s="31" t="n">
        <v>0</v>
      </c>
      <c r="AW161" s="31"/>
      <c r="AX161" s="31"/>
      <c r="AY161" s="32"/>
      <c r="AZ161" s="31"/>
      <c r="BA161" s="31"/>
      <c r="BB161" s="31"/>
      <c r="BC161" s="31"/>
      <c r="BD161" s="31"/>
      <c r="BE161" s="31"/>
      <c r="BF161" s="31"/>
      <c r="BG161" s="31"/>
      <c r="BH161" s="31"/>
      <c r="BI161" s="31"/>
      <c r="BJ161" s="31"/>
      <c r="BK161" s="31"/>
      <c r="BL161" s="31"/>
      <c r="BM161" s="31"/>
      <c r="BN161" s="31"/>
      <c r="BO161" s="31"/>
      <c r="BP161" s="31"/>
      <c r="BQ161" s="31"/>
      <c r="BR161" s="31"/>
      <c r="BS161" s="31"/>
      <c r="BT161" s="31"/>
      <c r="BU161" s="31"/>
      <c r="BV161" s="31"/>
      <c r="BW161" s="31"/>
      <c r="BX161" s="31"/>
      <c r="BY161" s="31"/>
      <c r="BZ161" s="31"/>
      <c r="CA161" s="31"/>
      <c r="CB161" s="31"/>
      <c r="CC161" s="31"/>
      <c r="CD161" s="31"/>
      <c r="CE161" s="31"/>
      <c r="CF161" s="31"/>
      <c r="CG161" s="31"/>
      <c r="CH161" s="31"/>
    </row>
    <row r="162" customFormat="false" ht="12.75" hidden="false" customHeight="false" outlineLevel="0" collapsed="false">
      <c r="B162" s="30" t="s">
        <v>608</v>
      </c>
      <c r="C162" s="31"/>
      <c r="D162" s="31"/>
      <c r="E162" s="31"/>
      <c r="F162" s="31"/>
      <c r="G162" s="31"/>
      <c r="H162" s="31"/>
      <c r="I162" s="31" t="n">
        <v>0</v>
      </c>
      <c r="J162" s="31"/>
      <c r="K162" s="31"/>
      <c r="L162" s="31"/>
      <c r="M162" s="31"/>
      <c r="N162" s="31"/>
      <c r="O162" s="31"/>
      <c r="P162" s="31"/>
      <c r="Q162" s="31"/>
      <c r="R162" s="31"/>
      <c r="S162" s="31" t="n">
        <v>0</v>
      </c>
      <c r="T162" s="31"/>
      <c r="U162" s="31" t="n">
        <v>0</v>
      </c>
      <c r="V162" s="31"/>
      <c r="W162" s="31"/>
      <c r="X162" s="31"/>
      <c r="Y162" s="31"/>
      <c r="Z162" s="31" t="n">
        <v>0</v>
      </c>
      <c r="AA162" s="31"/>
      <c r="AB162" s="31"/>
      <c r="AC162" s="31"/>
      <c r="AD162" s="31"/>
      <c r="AE162" s="31"/>
      <c r="AF162" s="31"/>
      <c r="AG162" s="31"/>
      <c r="AH162" s="31"/>
      <c r="AI162" s="31"/>
      <c r="AJ162" s="31"/>
      <c r="AK162" s="31"/>
      <c r="AL162" s="31"/>
      <c r="AM162" s="31"/>
      <c r="AN162" s="31" t="n">
        <v>0</v>
      </c>
      <c r="AO162" s="31"/>
      <c r="AP162" s="31"/>
      <c r="AQ162" s="31"/>
      <c r="AR162" s="31" t="n">
        <v>1</v>
      </c>
      <c r="AS162" s="31"/>
      <c r="AT162" s="31"/>
      <c r="AU162" s="31"/>
      <c r="AV162" s="31" t="n">
        <v>0</v>
      </c>
      <c r="AW162" s="31"/>
      <c r="AX162" s="31"/>
      <c r="AY162" s="32"/>
      <c r="AZ162" s="31"/>
      <c r="BA162" s="31"/>
      <c r="BB162" s="31"/>
      <c r="BC162" s="31"/>
      <c r="BD162" s="31"/>
      <c r="BE162" s="31"/>
      <c r="BF162" s="31"/>
      <c r="BG162" s="31"/>
      <c r="BH162" s="31"/>
      <c r="BI162" s="31"/>
      <c r="BJ162" s="31"/>
      <c r="BK162" s="31"/>
      <c r="BL162" s="31"/>
      <c r="BM162" s="31"/>
      <c r="BN162" s="31"/>
      <c r="BO162" s="31"/>
      <c r="BP162" s="31"/>
      <c r="BQ162" s="31"/>
      <c r="BR162" s="31"/>
      <c r="BS162" s="31"/>
      <c r="BT162" s="31"/>
      <c r="BU162" s="31"/>
      <c r="BV162" s="31"/>
      <c r="BW162" s="31"/>
      <c r="BX162" s="31"/>
      <c r="BY162" s="31"/>
      <c r="BZ162" s="31"/>
      <c r="CA162" s="31"/>
      <c r="CB162" s="31"/>
      <c r="CC162" s="31"/>
      <c r="CD162" s="31"/>
      <c r="CE162" s="31"/>
      <c r="CF162" s="31"/>
      <c r="CG162" s="31"/>
      <c r="CH162" s="31"/>
    </row>
    <row r="163" customFormat="false" ht="12.75" hidden="false" customHeight="false" outlineLevel="0" collapsed="false">
      <c r="B163" s="30" t="s">
        <v>618</v>
      </c>
      <c r="C163" s="31"/>
      <c r="D163" s="31" t="n">
        <v>1</v>
      </c>
      <c r="E163" s="31"/>
      <c r="F163" s="31"/>
      <c r="G163" s="31" t="n">
        <v>0</v>
      </c>
      <c r="H163" s="31"/>
      <c r="I163" s="31" t="n">
        <v>0</v>
      </c>
      <c r="J163" s="31"/>
      <c r="K163" s="31"/>
      <c r="L163" s="31"/>
      <c r="M163" s="31"/>
      <c r="N163" s="31"/>
      <c r="O163" s="31"/>
      <c r="P163" s="31"/>
      <c r="Q163" s="31"/>
      <c r="R163" s="31"/>
      <c r="S163" s="31" t="n">
        <v>0</v>
      </c>
      <c r="T163" s="31"/>
      <c r="U163" s="31" t="n">
        <v>0</v>
      </c>
      <c r="V163" s="31"/>
      <c r="W163" s="31"/>
      <c r="X163" s="31"/>
      <c r="Y163" s="31"/>
      <c r="Z163" s="31" t="n">
        <v>0</v>
      </c>
      <c r="AA163" s="31"/>
      <c r="AB163" s="31"/>
      <c r="AC163" s="31"/>
      <c r="AD163" s="31"/>
      <c r="AE163" s="31"/>
      <c r="AF163" s="31"/>
      <c r="AG163" s="31" t="n">
        <v>0</v>
      </c>
      <c r="AH163" s="31"/>
      <c r="AI163" s="31"/>
      <c r="AJ163" s="31"/>
      <c r="AK163" s="31"/>
      <c r="AL163" s="31"/>
      <c r="AM163" s="31"/>
      <c r="AN163" s="31" t="n">
        <v>0</v>
      </c>
      <c r="AO163" s="31"/>
      <c r="AP163" s="31" t="n">
        <v>0</v>
      </c>
      <c r="AQ163" s="31"/>
      <c r="AR163" s="31"/>
      <c r="AS163" s="31"/>
      <c r="AT163" s="31"/>
      <c r="AU163" s="31"/>
      <c r="AV163" s="31"/>
      <c r="AW163" s="31"/>
      <c r="AX163" s="31" t="n">
        <v>0</v>
      </c>
      <c r="AY163" s="32"/>
      <c r="AZ163" s="31"/>
      <c r="BA163" s="31"/>
      <c r="BB163" s="31"/>
      <c r="BC163" s="31"/>
      <c r="BD163" s="31"/>
      <c r="BE163" s="31"/>
      <c r="BF163" s="31"/>
      <c r="BG163" s="31"/>
      <c r="BH163" s="31"/>
      <c r="BI163" s="31"/>
      <c r="BJ163" s="31"/>
      <c r="BK163" s="31"/>
      <c r="BL163" s="31"/>
      <c r="BM163" s="31"/>
      <c r="BN163" s="31"/>
      <c r="BO163" s="31"/>
      <c r="BP163" s="31"/>
      <c r="BQ163" s="31"/>
      <c r="BR163" s="31"/>
      <c r="BS163" s="31"/>
      <c r="BT163" s="31"/>
      <c r="BU163" s="31"/>
      <c r="BV163" s="31"/>
      <c r="BW163" s="31"/>
      <c r="BX163" s="31"/>
      <c r="BY163" s="31"/>
      <c r="BZ163" s="31"/>
      <c r="CA163" s="31"/>
      <c r="CB163" s="31"/>
      <c r="CC163" s="31"/>
      <c r="CD163" s="31"/>
      <c r="CE163" s="31"/>
      <c r="CF163" s="31"/>
      <c r="CG163" s="31"/>
      <c r="CH163" s="31"/>
    </row>
    <row r="164" customFormat="false" ht="12.75" hidden="false" customHeight="false" outlineLevel="0" collapsed="false">
      <c r="B164" s="30" t="s">
        <v>634</v>
      </c>
      <c r="C164" s="31"/>
      <c r="D164" s="31"/>
      <c r="E164" s="31"/>
      <c r="F164" s="31"/>
      <c r="G164" s="31"/>
      <c r="H164" s="31"/>
      <c r="I164" s="31" t="n">
        <v>0</v>
      </c>
      <c r="J164" s="31"/>
      <c r="K164" s="31"/>
      <c r="L164" s="31" t="n">
        <v>1</v>
      </c>
      <c r="M164" s="31"/>
      <c r="N164" s="31"/>
      <c r="O164" s="31"/>
      <c r="P164" s="31"/>
      <c r="Q164" s="31"/>
      <c r="R164" s="31"/>
      <c r="S164" s="31" t="n">
        <v>0</v>
      </c>
      <c r="T164" s="31"/>
      <c r="U164" s="31" t="n">
        <v>0</v>
      </c>
      <c r="V164" s="31"/>
      <c r="W164" s="31"/>
      <c r="X164" s="31"/>
      <c r="Y164" s="31"/>
      <c r="Z164" s="31"/>
      <c r="AA164" s="31"/>
      <c r="AB164" s="31"/>
      <c r="AC164" s="31"/>
      <c r="AD164" s="31"/>
      <c r="AE164" s="31"/>
      <c r="AF164" s="31"/>
      <c r="AG164" s="31"/>
      <c r="AH164" s="31"/>
      <c r="AI164" s="31"/>
      <c r="AJ164" s="31"/>
      <c r="AK164" s="31"/>
      <c r="AL164" s="31"/>
      <c r="AM164" s="31"/>
      <c r="AN164" s="31" t="n">
        <v>0</v>
      </c>
      <c r="AO164" s="31"/>
      <c r="AP164" s="31"/>
      <c r="AQ164" s="31"/>
      <c r="AR164" s="31"/>
      <c r="AS164" s="31"/>
      <c r="AT164" s="31"/>
      <c r="AU164" s="31"/>
      <c r="AV164" s="31"/>
      <c r="AW164" s="31"/>
      <c r="AX164" s="31"/>
      <c r="AY164" s="32"/>
      <c r="AZ164" s="31"/>
      <c r="BA164" s="31"/>
      <c r="BB164" s="31"/>
      <c r="BC164" s="31"/>
      <c r="BD164" s="31"/>
      <c r="BE164" s="31"/>
      <c r="BF164" s="31"/>
      <c r="BG164" s="31"/>
      <c r="BH164" s="31"/>
      <c r="BI164" s="31"/>
      <c r="BJ164" s="31"/>
      <c r="BK164" s="31"/>
      <c r="BL164" s="31"/>
      <c r="BM164" s="31"/>
      <c r="BN164" s="31"/>
      <c r="BO164" s="31"/>
      <c r="BP164" s="31"/>
      <c r="BQ164" s="31"/>
      <c r="BR164" s="31"/>
      <c r="BS164" s="31"/>
      <c r="BT164" s="31"/>
      <c r="BU164" s="31"/>
      <c r="BV164" s="31"/>
      <c r="BW164" s="31"/>
      <c r="BX164" s="31"/>
      <c r="BY164" s="31"/>
      <c r="BZ164" s="31"/>
      <c r="CA164" s="31"/>
      <c r="CB164" s="31"/>
      <c r="CC164" s="31"/>
      <c r="CD164" s="31"/>
      <c r="CE164" s="31"/>
      <c r="CF164" s="31"/>
      <c r="CG164" s="31"/>
      <c r="CH164" s="31"/>
    </row>
    <row r="165" customFormat="false" ht="12.75" hidden="false" customHeight="false" outlineLevel="0" collapsed="false">
      <c r="B165" s="30" t="s">
        <v>636</v>
      </c>
      <c r="C165" s="31"/>
      <c r="D165" s="31"/>
      <c r="E165" s="31"/>
      <c r="F165" s="31"/>
      <c r="G165" s="31"/>
      <c r="H165" s="31"/>
      <c r="I165" s="31" t="n">
        <v>0</v>
      </c>
      <c r="J165" s="31"/>
      <c r="K165" s="31"/>
      <c r="L165" s="31"/>
      <c r="M165" s="31"/>
      <c r="N165" s="31"/>
      <c r="O165" s="31"/>
      <c r="P165" s="31"/>
      <c r="Q165" s="31"/>
      <c r="R165" s="31"/>
      <c r="S165" s="31" t="n">
        <v>0</v>
      </c>
      <c r="T165" s="31" t="n">
        <v>1</v>
      </c>
      <c r="U165" s="31" t="n">
        <v>0</v>
      </c>
      <c r="V165" s="31"/>
      <c r="W165" s="31"/>
      <c r="X165" s="31"/>
      <c r="Y165" s="31"/>
      <c r="Z165" s="31" t="n">
        <v>0</v>
      </c>
      <c r="AA165" s="31"/>
      <c r="AB165" s="31"/>
      <c r="AC165" s="31"/>
      <c r="AD165" s="31"/>
      <c r="AE165" s="31"/>
      <c r="AF165" s="31"/>
      <c r="AG165" s="31" t="n">
        <v>0</v>
      </c>
      <c r="AH165" s="31"/>
      <c r="AI165" s="31"/>
      <c r="AJ165" s="31"/>
      <c r="AK165" s="31"/>
      <c r="AL165" s="31"/>
      <c r="AM165" s="31"/>
      <c r="AN165" s="31" t="n">
        <v>0</v>
      </c>
      <c r="AO165" s="31"/>
      <c r="AP165" s="31"/>
      <c r="AQ165" s="31"/>
      <c r="AR165" s="31"/>
      <c r="AS165" s="31"/>
      <c r="AT165" s="31" t="n">
        <v>0</v>
      </c>
      <c r="AU165" s="31"/>
      <c r="AV165" s="31"/>
      <c r="AW165" s="31"/>
      <c r="AX165" s="31"/>
      <c r="AY165" s="32"/>
      <c r="AZ165" s="31"/>
      <c r="BA165" s="31"/>
      <c r="BB165" s="31"/>
      <c r="BC165" s="31"/>
      <c r="BD165" s="31"/>
      <c r="BE165" s="31"/>
      <c r="BF165" s="31"/>
      <c r="BG165" s="31"/>
      <c r="BH165" s="31"/>
      <c r="BI165" s="31"/>
      <c r="BJ165" s="31"/>
      <c r="BK165" s="31"/>
      <c r="BL165" s="31"/>
      <c r="BM165" s="31"/>
      <c r="BN165" s="31"/>
      <c r="BO165" s="31"/>
      <c r="BP165" s="31"/>
      <c r="BQ165" s="31"/>
      <c r="BR165" s="31"/>
      <c r="BS165" s="31"/>
      <c r="BT165" s="31"/>
      <c r="BU165" s="31"/>
      <c r="BV165" s="31"/>
      <c r="BW165" s="31"/>
      <c r="BX165" s="31"/>
      <c r="BY165" s="31"/>
      <c r="BZ165" s="31"/>
      <c r="CA165" s="31"/>
      <c r="CB165" s="31"/>
      <c r="CC165" s="31"/>
      <c r="CD165" s="31"/>
      <c r="CE165" s="31"/>
      <c r="CF165" s="31"/>
      <c r="CG165" s="31"/>
      <c r="CH165" s="31"/>
    </row>
    <row r="166" customFormat="false" ht="12.75" hidden="false" customHeight="false" outlineLevel="0" collapsed="false">
      <c r="B166" s="30" t="s">
        <v>642</v>
      </c>
      <c r="C166" s="31"/>
      <c r="D166" s="31"/>
      <c r="E166" s="31"/>
      <c r="F166" s="31"/>
      <c r="G166" s="31"/>
      <c r="H166" s="31"/>
      <c r="I166" s="31" t="n">
        <v>0</v>
      </c>
      <c r="J166" s="31"/>
      <c r="K166" s="31"/>
      <c r="L166" s="31"/>
      <c r="M166" s="31"/>
      <c r="N166" s="31"/>
      <c r="O166" s="31"/>
      <c r="P166" s="31"/>
      <c r="Q166" s="31"/>
      <c r="R166" s="31"/>
      <c r="S166" s="31" t="n">
        <v>0</v>
      </c>
      <c r="T166" s="31"/>
      <c r="U166" s="31" t="n">
        <v>0</v>
      </c>
      <c r="V166" s="31"/>
      <c r="W166" s="31"/>
      <c r="X166" s="31"/>
      <c r="Y166" s="31"/>
      <c r="Z166" s="31" t="n">
        <v>0</v>
      </c>
      <c r="AA166" s="31"/>
      <c r="AB166" s="31"/>
      <c r="AC166" s="31"/>
      <c r="AD166" s="31"/>
      <c r="AE166" s="31"/>
      <c r="AF166" s="31"/>
      <c r="AG166" s="31" t="n">
        <v>0</v>
      </c>
      <c r="AH166" s="31"/>
      <c r="AI166" s="31"/>
      <c r="AJ166" s="31"/>
      <c r="AK166" s="31"/>
      <c r="AL166" s="31"/>
      <c r="AM166" s="31"/>
      <c r="AN166" s="31" t="n">
        <v>0</v>
      </c>
      <c r="AO166" s="31" t="n">
        <v>1</v>
      </c>
      <c r="AP166" s="31"/>
      <c r="AQ166" s="31"/>
      <c r="AR166" s="31"/>
      <c r="AS166" s="31"/>
      <c r="AT166" s="31"/>
      <c r="AU166" s="31"/>
      <c r="AV166" s="31"/>
      <c r="AW166" s="31"/>
      <c r="AX166" s="31"/>
      <c r="AY166" s="32"/>
      <c r="AZ166" s="31"/>
      <c r="BA166" s="31"/>
      <c r="BB166" s="31"/>
      <c r="BC166" s="31"/>
      <c r="BD166" s="31"/>
      <c r="BE166" s="31"/>
      <c r="BF166" s="31"/>
      <c r="BG166" s="31"/>
      <c r="BH166" s="31"/>
      <c r="BI166" s="31"/>
      <c r="BJ166" s="31"/>
      <c r="BK166" s="31"/>
      <c r="BL166" s="31"/>
      <c r="BM166" s="31"/>
      <c r="BN166" s="31"/>
      <c r="BO166" s="31"/>
      <c r="BP166" s="31"/>
      <c r="BQ166" s="31"/>
      <c r="BR166" s="31"/>
      <c r="BS166" s="31"/>
      <c r="BT166" s="31"/>
      <c r="BU166" s="31"/>
      <c r="BV166" s="31"/>
      <c r="BW166" s="31"/>
      <c r="BX166" s="31"/>
      <c r="BY166" s="31"/>
      <c r="BZ166" s="31"/>
      <c r="CA166" s="31"/>
      <c r="CB166" s="31"/>
      <c r="CC166" s="31"/>
      <c r="CD166" s="31"/>
      <c r="CE166" s="31"/>
      <c r="CF166" s="31"/>
      <c r="CG166" s="31"/>
      <c r="CH166" s="31"/>
    </row>
    <row r="167" customFormat="false" ht="12.75" hidden="false" customHeight="false" outlineLevel="0" collapsed="false">
      <c r="B167" s="30" t="s">
        <v>654</v>
      </c>
      <c r="C167" s="31"/>
      <c r="D167" s="31"/>
      <c r="E167" s="31"/>
      <c r="F167" s="31" t="n">
        <v>0</v>
      </c>
      <c r="G167" s="31"/>
      <c r="H167" s="31"/>
      <c r="I167" s="31" t="n">
        <v>0</v>
      </c>
      <c r="J167" s="31"/>
      <c r="K167" s="31"/>
      <c r="L167" s="31"/>
      <c r="M167" s="31"/>
      <c r="N167" s="31"/>
      <c r="O167" s="31"/>
      <c r="P167" s="31"/>
      <c r="Q167" s="31"/>
      <c r="R167" s="31"/>
      <c r="S167" s="31" t="n">
        <v>0</v>
      </c>
      <c r="T167" s="31"/>
      <c r="U167" s="31" t="n">
        <v>0</v>
      </c>
      <c r="V167" s="31" t="n">
        <v>0</v>
      </c>
      <c r="W167" s="31" t="n">
        <v>1</v>
      </c>
      <c r="X167" s="31"/>
      <c r="Y167" s="31"/>
      <c r="Z167" s="31" t="n">
        <v>0</v>
      </c>
      <c r="AA167" s="31"/>
      <c r="AB167" s="31"/>
      <c r="AC167" s="31"/>
      <c r="AD167" s="31"/>
      <c r="AE167" s="31" t="n">
        <v>0</v>
      </c>
      <c r="AF167" s="31"/>
      <c r="AG167" s="31" t="n">
        <v>0</v>
      </c>
      <c r="AH167" s="31"/>
      <c r="AI167" s="31"/>
      <c r="AJ167" s="31" t="n">
        <v>0</v>
      </c>
      <c r="AK167" s="31"/>
      <c r="AL167" s="31"/>
      <c r="AM167" s="31"/>
      <c r="AN167" s="31" t="n">
        <v>0</v>
      </c>
      <c r="AO167" s="31"/>
      <c r="AP167" s="31"/>
      <c r="AQ167" s="31"/>
      <c r="AR167" s="31"/>
      <c r="AS167" s="31" t="n">
        <v>0</v>
      </c>
      <c r="AT167" s="31" t="n">
        <v>0</v>
      </c>
      <c r="AU167" s="31"/>
      <c r="AV167" s="31" t="n">
        <v>0</v>
      </c>
      <c r="AW167" s="31"/>
      <c r="AX167" s="31"/>
      <c r="AY167" s="32"/>
      <c r="AZ167" s="31"/>
      <c r="BA167" s="31"/>
      <c r="BB167" s="31"/>
      <c r="BC167" s="31"/>
      <c r="BD167" s="31"/>
      <c r="BE167" s="31"/>
      <c r="BF167" s="31"/>
      <c r="BG167" s="31"/>
      <c r="BH167" s="31"/>
      <c r="BI167" s="31"/>
      <c r="BJ167" s="31"/>
      <c r="BK167" s="31"/>
      <c r="BL167" s="31"/>
      <c r="BM167" s="31"/>
      <c r="BN167" s="31"/>
      <c r="BO167" s="31"/>
      <c r="BP167" s="31"/>
      <c r="BQ167" s="31"/>
      <c r="BR167" s="31"/>
      <c r="BS167" s="31"/>
      <c r="BT167" s="31"/>
      <c r="BU167" s="31"/>
      <c r="BV167" s="31"/>
      <c r="BW167" s="31"/>
      <c r="BX167" s="31"/>
      <c r="BY167" s="31"/>
      <c r="BZ167" s="31"/>
      <c r="CA167" s="31"/>
      <c r="CB167" s="31"/>
      <c r="CC167" s="31"/>
      <c r="CD167" s="31"/>
      <c r="CE167" s="31"/>
      <c r="CF167" s="31"/>
      <c r="CG167" s="31"/>
      <c r="CH167" s="31"/>
    </row>
    <row r="168" customFormat="false" ht="12.75" hidden="false" customHeight="false" outlineLevel="0" collapsed="false">
      <c r="B168" s="30" t="s">
        <v>673</v>
      </c>
      <c r="C168" s="31"/>
      <c r="D168" s="31"/>
      <c r="E168" s="31"/>
      <c r="F168" s="31"/>
      <c r="G168" s="31"/>
      <c r="H168" s="31"/>
      <c r="I168" s="31" t="n">
        <v>0</v>
      </c>
      <c r="J168" s="31"/>
      <c r="K168" s="31"/>
      <c r="L168" s="31"/>
      <c r="M168" s="31"/>
      <c r="N168" s="31"/>
      <c r="O168" s="31"/>
      <c r="P168" s="31"/>
      <c r="Q168" s="31"/>
      <c r="R168" s="31"/>
      <c r="S168" s="31" t="n">
        <v>0</v>
      </c>
      <c r="T168" s="31"/>
      <c r="U168" s="31" t="n">
        <v>0</v>
      </c>
      <c r="V168" s="31"/>
      <c r="W168" s="31" t="n">
        <v>1</v>
      </c>
      <c r="X168" s="31"/>
      <c r="Y168" s="31"/>
      <c r="Z168" s="31"/>
      <c r="AA168" s="31"/>
      <c r="AB168" s="31"/>
      <c r="AC168" s="31"/>
      <c r="AD168" s="31"/>
      <c r="AE168" s="31"/>
      <c r="AF168" s="31"/>
      <c r="AG168" s="31"/>
      <c r="AH168" s="31"/>
      <c r="AI168" s="31"/>
      <c r="AJ168" s="31"/>
      <c r="AK168" s="31"/>
      <c r="AL168" s="31"/>
      <c r="AM168" s="31"/>
      <c r="AN168" s="31" t="n">
        <v>0</v>
      </c>
      <c r="AO168" s="31"/>
      <c r="AP168" s="31"/>
      <c r="AQ168" s="31"/>
      <c r="AR168" s="31"/>
      <c r="AS168" s="31"/>
      <c r="AT168" s="31" t="n">
        <v>0</v>
      </c>
      <c r="AU168" s="31"/>
      <c r="AV168" s="31" t="n">
        <v>0</v>
      </c>
      <c r="AW168" s="31"/>
      <c r="AX168" s="31"/>
      <c r="AY168" s="32"/>
      <c r="AZ168" s="31"/>
      <c r="BA168" s="31"/>
      <c r="BB168" s="31"/>
      <c r="BC168" s="31"/>
      <c r="BD168" s="31"/>
      <c r="BE168" s="31"/>
      <c r="BF168" s="31"/>
      <c r="BG168" s="31"/>
      <c r="BH168" s="31"/>
      <c r="BI168" s="31"/>
      <c r="BJ168" s="31"/>
      <c r="BK168" s="31"/>
      <c r="BL168" s="31"/>
      <c r="BM168" s="31"/>
      <c r="BN168" s="31"/>
      <c r="BO168" s="31"/>
      <c r="BP168" s="31"/>
      <c r="BQ168" s="31"/>
      <c r="BR168" s="31"/>
      <c r="BS168" s="31"/>
      <c r="BT168" s="31"/>
      <c r="BU168" s="31"/>
      <c r="BV168" s="31"/>
      <c r="BW168" s="31"/>
      <c r="BX168" s="31"/>
      <c r="BY168" s="31"/>
      <c r="BZ168" s="31"/>
      <c r="CA168" s="31"/>
      <c r="CB168" s="31"/>
      <c r="CC168" s="31"/>
      <c r="CD168" s="31"/>
      <c r="CE168" s="31"/>
      <c r="CF168" s="31"/>
      <c r="CG168" s="31"/>
      <c r="CH168" s="31"/>
    </row>
    <row r="169" customFormat="false" ht="12.75" hidden="false" customHeight="false" outlineLevel="0" collapsed="false">
      <c r="B169" s="30" t="s">
        <v>683</v>
      </c>
      <c r="C169" s="31"/>
      <c r="D169" s="31"/>
      <c r="E169" s="31"/>
      <c r="F169" s="31"/>
      <c r="G169" s="31"/>
      <c r="H169" s="31" t="n">
        <v>0</v>
      </c>
      <c r="I169" s="31" t="n">
        <v>0</v>
      </c>
      <c r="J169" s="31"/>
      <c r="K169" s="31"/>
      <c r="L169" s="31"/>
      <c r="M169" s="31"/>
      <c r="N169" s="31"/>
      <c r="O169" s="31"/>
      <c r="P169" s="31" t="n">
        <v>0</v>
      </c>
      <c r="Q169" s="31"/>
      <c r="R169" s="31" t="n">
        <v>0</v>
      </c>
      <c r="S169" s="31" t="n">
        <v>0</v>
      </c>
      <c r="T169" s="31"/>
      <c r="U169" s="31" t="n">
        <v>0</v>
      </c>
      <c r="V169" s="31" t="n">
        <v>1</v>
      </c>
      <c r="W169" s="31" t="n">
        <v>0</v>
      </c>
      <c r="X169" s="31"/>
      <c r="Y169" s="31"/>
      <c r="Z169" s="31"/>
      <c r="AA169" s="31"/>
      <c r="AB169" s="31"/>
      <c r="AC169" s="31"/>
      <c r="AD169" s="31"/>
      <c r="AE169" s="31"/>
      <c r="AF169" s="31"/>
      <c r="AG169" s="31"/>
      <c r="AH169" s="31"/>
      <c r="AI169" s="31"/>
      <c r="AJ169" s="31"/>
      <c r="AK169" s="31"/>
      <c r="AL169" s="31" t="n">
        <v>0</v>
      </c>
      <c r="AM169" s="31"/>
      <c r="AN169" s="31" t="n">
        <v>0</v>
      </c>
      <c r="AO169" s="31"/>
      <c r="AP169" s="31"/>
      <c r="AQ169" s="31"/>
      <c r="AR169" s="31"/>
      <c r="AS169" s="31"/>
      <c r="AT169" s="31" t="n">
        <v>1</v>
      </c>
      <c r="AU169" s="31"/>
      <c r="AV169" s="31" t="n">
        <v>0</v>
      </c>
      <c r="AW169" s="31"/>
      <c r="AX169" s="31"/>
      <c r="AY169" s="32"/>
      <c r="AZ169" s="31"/>
      <c r="BA169" s="31"/>
      <c r="BB169" s="31"/>
      <c r="BC169" s="31"/>
      <c r="BD169" s="31"/>
      <c r="BE169" s="31"/>
      <c r="BF169" s="31"/>
      <c r="BG169" s="31"/>
      <c r="BH169" s="31"/>
      <c r="BI169" s="31"/>
      <c r="BJ169" s="31"/>
      <c r="BK169" s="31"/>
      <c r="BL169" s="31"/>
      <c r="BM169" s="31"/>
      <c r="BN169" s="31"/>
      <c r="BO169" s="31"/>
      <c r="BP169" s="31"/>
      <c r="BQ169" s="31"/>
      <c r="BR169" s="31"/>
      <c r="BS169" s="31"/>
      <c r="BT169" s="31"/>
      <c r="BU169" s="31"/>
      <c r="BV169" s="31"/>
      <c r="BW169" s="31"/>
      <c r="BX169" s="31"/>
      <c r="BY169" s="31"/>
      <c r="BZ169" s="31"/>
      <c r="CA169" s="31"/>
      <c r="CB169" s="31"/>
      <c r="CC169" s="31"/>
      <c r="CD169" s="31"/>
      <c r="CE169" s="31"/>
      <c r="CF169" s="31"/>
      <c r="CG169" s="31"/>
      <c r="CH169" s="31"/>
    </row>
    <row r="170" customFormat="false" ht="12.75" hidden="false" customHeight="false" outlineLevel="0" collapsed="false">
      <c r="B170" s="30" t="s">
        <v>691</v>
      </c>
      <c r="C170" s="31"/>
      <c r="D170" s="31"/>
      <c r="E170" s="31"/>
      <c r="F170" s="31"/>
      <c r="G170" s="31" t="n">
        <v>0</v>
      </c>
      <c r="H170" s="31"/>
      <c r="I170" s="31" t="n">
        <v>0</v>
      </c>
      <c r="J170" s="31"/>
      <c r="K170" s="31"/>
      <c r="L170" s="31"/>
      <c r="M170" s="31"/>
      <c r="N170" s="31"/>
      <c r="O170" s="31"/>
      <c r="P170" s="31" t="n">
        <v>0</v>
      </c>
      <c r="Q170" s="31"/>
      <c r="R170" s="31" t="n">
        <v>0</v>
      </c>
      <c r="S170" s="31" t="n">
        <v>0</v>
      </c>
      <c r="T170" s="31"/>
      <c r="U170" s="31" t="n">
        <v>0</v>
      </c>
      <c r="V170" s="31" t="n">
        <v>1</v>
      </c>
      <c r="W170" s="31"/>
      <c r="X170" s="31"/>
      <c r="Y170" s="31"/>
      <c r="Z170" s="31" t="n">
        <v>0</v>
      </c>
      <c r="AA170" s="31"/>
      <c r="AB170" s="31"/>
      <c r="AC170" s="31"/>
      <c r="AD170" s="31"/>
      <c r="AE170" s="31"/>
      <c r="AF170" s="31" t="n">
        <v>0</v>
      </c>
      <c r="AG170" s="31" t="n">
        <v>0</v>
      </c>
      <c r="AH170" s="31"/>
      <c r="AI170" s="31"/>
      <c r="AJ170" s="31"/>
      <c r="AK170" s="31"/>
      <c r="AL170" s="31"/>
      <c r="AM170" s="31"/>
      <c r="AN170" s="31" t="n">
        <v>0</v>
      </c>
      <c r="AO170" s="31"/>
      <c r="AP170" s="31" t="n">
        <v>0</v>
      </c>
      <c r="AQ170" s="31"/>
      <c r="AR170" s="31" t="n">
        <v>0</v>
      </c>
      <c r="AS170" s="31"/>
      <c r="AT170" s="31" t="n">
        <v>1</v>
      </c>
      <c r="AU170" s="31"/>
      <c r="AV170" s="31"/>
      <c r="AW170" s="31"/>
      <c r="AX170" s="31" t="n">
        <v>0</v>
      </c>
      <c r="AY170" s="32"/>
      <c r="AZ170" s="31"/>
      <c r="BA170" s="31"/>
      <c r="BB170" s="31"/>
      <c r="BC170" s="31"/>
      <c r="BD170" s="31"/>
      <c r="BE170" s="31"/>
      <c r="BF170" s="31"/>
      <c r="BG170" s="31"/>
      <c r="BH170" s="31"/>
      <c r="BI170" s="31"/>
      <c r="BJ170" s="31"/>
      <c r="BK170" s="31"/>
      <c r="BL170" s="31"/>
      <c r="BM170" s="31"/>
      <c r="BN170" s="31"/>
      <c r="BO170" s="31"/>
      <c r="BP170" s="31"/>
      <c r="BQ170" s="31"/>
      <c r="BR170" s="31"/>
      <c r="BS170" s="31"/>
      <c r="BT170" s="31"/>
      <c r="BU170" s="31"/>
      <c r="BV170" s="31"/>
      <c r="BW170" s="31"/>
      <c r="BX170" s="31"/>
      <c r="BY170" s="31"/>
      <c r="BZ170" s="31"/>
      <c r="CA170" s="31"/>
      <c r="CB170" s="31"/>
      <c r="CC170" s="31"/>
      <c r="CD170" s="31"/>
      <c r="CE170" s="31"/>
      <c r="CF170" s="31"/>
      <c r="CG170" s="31"/>
      <c r="CH170" s="31"/>
    </row>
    <row r="171" customFormat="false" ht="12.75" hidden="false" customHeight="false" outlineLevel="0" collapsed="false">
      <c r="B171" s="30" t="s">
        <v>697</v>
      </c>
      <c r="C171" s="31"/>
      <c r="D171" s="31"/>
      <c r="E171" s="31"/>
      <c r="F171" s="31"/>
      <c r="G171" s="31"/>
      <c r="H171" s="31"/>
      <c r="I171" s="31" t="n">
        <v>0</v>
      </c>
      <c r="J171" s="48"/>
      <c r="K171" s="48"/>
      <c r="L171" s="31"/>
      <c r="M171" s="31"/>
      <c r="N171" s="31"/>
      <c r="O171" s="31"/>
      <c r="P171" s="31"/>
      <c r="Q171" s="31"/>
      <c r="R171" s="31"/>
      <c r="S171" s="31" t="n">
        <v>0</v>
      </c>
      <c r="T171" s="31"/>
      <c r="U171" s="31" t="n">
        <v>0</v>
      </c>
      <c r="V171" s="31"/>
      <c r="W171" s="31"/>
      <c r="X171" s="31"/>
      <c r="Y171" s="31"/>
      <c r="Z171" s="31" t="n">
        <v>0</v>
      </c>
      <c r="AA171" s="31"/>
      <c r="AB171" s="31"/>
      <c r="AC171" s="31"/>
      <c r="AD171" s="31"/>
      <c r="AE171" s="31" t="n">
        <v>1</v>
      </c>
      <c r="AF171" s="31"/>
      <c r="AG171" s="31"/>
      <c r="AH171" s="31"/>
      <c r="AI171" s="31"/>
      <c r="AJ171" s="31"/>
      <c r="AK171" s="31"/>
      <c r="AL171" s="31"/>
      <c r="AM171" s="31"/>
      <c r="AN171" s="31" t="n">
        <v>0</v>
      </c>
      <c r="AO171" s="31"/>
      <c r="AP171" s="31"/>
      <c r="AQ171" s="31"/>
      <c r="AR171" s="31"/>
      <c r="AS171" s="31"/>
      <c r="AT171" s="31" t="n">
        <v>0</v>
      </c>
      <c r="AU171" s="31"/>
      <c r="AV171" s="31" t="n">
        <v>0</v>
      </c>
      <c r="AW171" s="31"/>
      <c r="AX171" s="31"/>
      <c r="AY171" s="32"/>
    </row>
    <row r="172" customFormat="false" ht="12.75" hidden="false" customHeight="false" outlineLevel="0" collapsed="false">
      <c r="B172" s="30" t="s">
        <v>707</v>
      </c>
      <c r="C172" s="31" t="n">
        <v>0</v>
      </c>
      <c r="D172" s="31"/>
      <c r="E172" s="31" t="n">
        <v>1</v>
      </c>
      <c r="F172" s="31"/>
      <c r="G172" s="31"/>
      <c r="H172" s="31"/>
      <c r="I172" s="31" t="n">
        <v>0</v>
      </c>
      <c r="J172" s="48"/>
      <c r="K172" s="48"/>
      <c r="L172" s="31"/>
      <c r="M172" s="31"/>
      <c r="N172" s="31"/>
      <c r="O172" s="31"/>
      <c r="P172" s="31"/>
      <c r="Q172" s="31"/>
      <c r="R172" s="31"/>
      <c r="S172" s="31" t="n">
        <v>0</v>
      </c>
      <c r="T172" s="31"/>
      <c r="U172" s="31" t="n">
        <v>0</v>
      </c>
      <c r="V172" s="31"/>
      <c r="W172" s="31"/>
      <c r="X172" s="31"/>
      <c r="Y172" s="31"/>
      <c r="Z172" s="31"/>
      <c r="AA172" s="31"/>
      <c r="AB172" s="31"/>
      <c r="AC172" s="31"/>
      <c r="AD172" s="31"/>
      <c r="AE172" s="31"/>
      <c r="AF172" s="31"/>
      <c r="AG172" s="31"/>
      <c r="AH172" s="31"/>
      <c r="AI172" s="31"/>
      <c r="AJ172" s="31"/>
      <c r="AK172" s="31"/>
      <c r="AL172" s="31"/>
      <c r="AM172" s="31"/>
      <c r="AN172" s="31" t="n">
        <v>0</v>
      </c>
      <c r="AO172" s="31"/>
      <c r="AP172" s="31"/>
      <c r="AQ172" s="31"/>
      <c r="AR172" s="31"/>
      <c r="AS172" s="31"/>
      <c r="AT172" s="31" t="n">
        <v>0</v>
      </c>
      <c r="AU172" s="31"/>
      <c r="AV172" s="31"/>
      <c r="AW172" s="31"/>
      <c r="AX172" s="31"/>
      <c r="AY172" s="32"/>
    </row>
    <row r="173" customFormat="false" ht="12.75" hidden="false" customHeight="false" outlineLevel="0" collapsed="false">
      <c r="B173" s="30" t="s">
        <v>717</v>
      </c>
      <c r="C173" s="31" t="n">
        <v>0</v>
      </c>
      <c r="D173" s="31"/>
      <c r="E173" s="31"/>
      <c r="F173" s="31"/>
      <c r="G173" s="31"/>
      <c r="H173" s="31"/>
      <c r="I173" s="31" t="n">
        <v>0</v>
      </c>
      <c r="J173" s="48"/>
      <c r="K173" s="48"/>
      <c r="L173" s="31"/>
      <c r="M173" s="31"/>
      <c r="N173" s="31"/>
      <c r="O173" s="31"/>
      <c r="P173" s="31"/>
      <c r="Q173" s="31"/>
      <c r="R173" s="31"/>
      <c r="S173" s="31" t="n">
        <v>0</v>
      </c>
      <c r="T173" s="31"/>
      <c r="U173" s="31" t="n">
        <v>0</v>
      </c>
      <c r="V173" s="31"/>
      <c r="W173" s="31"/>
      <c r="X173" s="31"/>
      <c r="Y173" s="31"/>
      <c r="Z173" s="31"/>
      <c r="AA173" s="31"/>
      <c r="AB173" s="31"/>
      <c r="AC173" s="31"/>
      <c r="AD173" s="31"/>
      <c r="AE173" s="31"/>
      <c r="AF173" s="31"/>
      <c r="AG173" s="31" t="n">
        <v>0</v>
      </c>
      <c r="AH173" s="31"/>
      <c r="AI173" s="31"/>
      <c r="AJ173" s="31"/>
      <c r="AK173" s="31"/>
      <c r="AL173" s="31"/>
      <c r="AM173" s="31"/>
      <c r="AN173" s="31" t="n">
        <v>0</v>
      </c>
      <c r="AO173" s="31"/>
      <c r="AP173" s="31"/>
      <c r="AQ173" s="31"/>
      <c r="AR173" s="31" t="n">
        <v>1</v>
      </c>
      <c r="AS173" s="31"/>
      <c r="AT173" s="31" t="n">
        <v>0</v>
      </c>
      <c r="AU173" s="31"/>
      <c r="AV173" s="31" t="n">
        <v>0</v>
      </c>
      <c r="AW173" s="31"/>
      <c r="AX173" s="31"/>
      <c r="AY173" s="32"/>
    </row>
    <row r="174" customFormat="false" ht="12.75" hidden="false" customHeight="false" outlineLevel="0" collapsed="false">
      <c r="B174" s="30" t="s">
        <v>723</v>
      </c>
      <c r="C174" s="31"/>
      <c r="D174" s="31"/>
      <c r="E174" s="31"/>
      <c r="F174" s="31"/>
      <c r="G174" s="31"/>
      <c r="H174" s="31"/>
      <c r="I174" s="31" t="n">
        <v>0</v>
      </c>
      <c r="J174" s="48"/>
      <c r="K174" s="48"/>
      <c r="L174" s="31"/>
      <c r="M174" s="31"/>
      <c r="N174" s="31"/>
      <c r="O174" s="31"/>
      <c r="P174" s="31"/>
      <c r="Q174" s="31"/>
      <c r="R174" s="31"/>
      <c r="S174" s="31" t="n">
        <v>0</v>
      </c>
      <c r="T174" s="31"/>
      <c r="U174" s="31" t="n">
        <v>0</v>
      </c>
      <c r="V174" s="31"/>
      <c r="W174" s="31"/>
      <c r="X174" s="31"/>
      <c r="Y174" s="31" t="n">
        <v>1</v>
      </c>
      <c r="Z174" s="31"/>
      <c r="AA174" s="31"/>
      <c r="AB174" s="31"/>
      <c r="AC174" s="31"/>
      <c r="AD174" s="31"/>
      <c r="AE174" s="31"/>
      <c r="AF174" s="31"/>
      <c r="AG174" s="31"/>
      <c r="AH174" s="31"/>
      <c r="AI174" s="31"/>
      <c r="AJ174" s="31"/>
      <c r="AK174" s="31"/>
      <c r="AL174" s="31"/>
      <c r="AM174" s="31"/>
      <c r="AN174" s="31" t="n">
        <v>0</v>
      </c>
      <c r="AO174" s="31"/>
      <c r="AP174" s="31"/>
      <c r="AQ174" s="31"/>
      <c r="AR174" s="31"/>
      <c r="AS174" s="31"/>
      <c r="AT174" s="31" t="n">
        <v>0</v>
      </c>
      <c r="AU174" s="31"/>
      <c r="AV174" s="31" t="n">
        <v>0</v>
      </c>
      <c r="AW174" s="31"/>
      <c r="AX174" s="31"/>
      <c r="AY174" s="32"/>
    </row>
    <row r="175" customFormat="false" ht="12.75" hidden="false" customHeight="false" outlineLevel="0" collapsed="false">
      <c r="B175" s="30" t="s">
        <v>731</v>
      </c>
      <c r="C175" s="31"/>
      <c r="D175" s="31"/>
      <c r="E175" s="31"/>
      <c r="F175" s="31"/>
      <c r="G175" s="31"/>
      <c r="H175" s="31"/>
      <c r="I175" s="31" t="n">
        <v>0</v>
      </c>
      <c r="J175" s="48"/>
      <c r="K175" s="48"/>
      <c r="L175" s="31"/>
      <c r="M175" s="31" t="n">
        <v>1</v>
      </c>
      <c r="N175" s="31"/>
      <c r="O175" s="31"/>
      <c r="P175" s="31"/>
      <c r="Q175" s="31"/>
      <c r="R175" s="31"/>
      <c r="S175" s="31" t="n">
        <v>0</v>
      </c>
      <c r="T175" s="31"/>
      <c r="U175" s="31" t="n">
        <v>0</v>
      </c>
      <c r="V175" s="31"/>
      <c r="W175" s="31"/>
      <c r="X175" s="31"/>
      <c r="Y175" s="31"/>
      <c r="Z175" s="31" t="n">
        <v>0</v>
      </c>
      <c r="AA175" s="31"/>
      <c r="AB175" s="31"/>
      <c r="AC175" s="31"/>
      <c r="AD175" s="31"/>
      <c r="AE175" s="31"/>
      <c r="AF175" s="31"/>
      <c r="AG175" s="31"/>
      <c r="AH175" s="31"/>
      <c r="AI175" s="31"/>
      <c r="AJ175" s="31"/>
      <c r="AK175" s="31"/>
      <c r="AL175" s="31"/>
      <c r="AM175" s="31"/>
      <c r="AN175" s="31" t="n">
        <v>0</v>
      </c>
      <c r="AO175" s="31"/>
      <c r="AP175" s="31"/>
      <c r="AQ175" s="31"/>
      <c r="AR175" s="31"/>
      <c r="AS175" s="31"/>
      <c r="AT175" s="31" t="n">
        <v>0</v>
      </c>
      <c r="AU175" s="31"/>
      <c r="AV175" s="31" t="n">
        <v>0</v>
      </c>
      <c r="AW175" s="31"/>
      <c r="AX175" s="31"/>
      <c r="AY175" s="32"/>
    </row>
    <row r="176" customFormat="false" ht="12.75" hidden="false" customHeight="false" outlineLevel="0" collapsed="false">
      <c r="B176" s="30" t="s">
        <v>733</v>
      </c>
      <c r="C176" s="31"/>
      <c r="D176" s="31"/>
      <c r="E176" s="31"/>
      <c r="F176" s="31"/>
      <c r="G176" s="31"/>
      <c r="H176" s="31"/>
      <c r="I176" s="31" t="n">
        <v>0</v>
      </c>
      <c r="J176" s="48"/>
      <c r="K176" s="48"/>
      <c r="L176" s="31"/>
      <c r="M176" s="31"/>
      <c r="N176" s="31"/>
      <c r="O176" s="31"/>
      <c r="P176" s="31" t="n">
        <v>1</v>
      </c>
      <c r="Q176" s="31"/>
      <c r="R176" s="31"/>
      <c r="S176" s="31" t="n">
        <v>0</v>
      </c>
      <c r="T176" s="31"/>
      <c r="U176" s="31" t="n">
        <v>0</v>
      </c>
      <c r="V176" s="31"/>
      <c r="W176" s="31"/>
      <c r="X176" s="31"/>
      <c r="Y176" s="31"/>
      <c r="Z176" s="31" t="n">
        <v>0</v>
      </c>
      <c r="AA176" s="31"/>
      <c r="AB176" s="31"/>
      <c r="AC176" s="31"/>
      <c r="AD176" s="31"/>
      <c r="AE176" s="31"/>
      <c r="AF176" s="31"/>
      <c r="AG176" s="31"/>
      <c r="AH176" s="31"/>
      <c r="AI176" s="31"/>
      <c r="AJ176" s="31"/>
      <c r="AK176" s="31"/>
      <c r="AL176" s="31"/>
      <c r="AM176" s="31"/>
      <c r="AN176" s="31" t="n">
        <v>0</v>
      </c>
      <c r="AO176" s="31"/>
      <c r="AP176" s="31"/>
      <c r="AQ176" s="31"/>
      <c r="AR176" s="31"/>
      <c r="AS176" s="31"/>
      <c r="AT176" s="31" t="n">
        <v>0</v>
      </c>
      <c r="AU176" s="31"/>
      <c r="AV176" s="31" t="n">
        <v>0</v>
      </c>
      <c r="AW176" s="31"/>
      <c r="AX176" s="31"/>
      <c r="AY176" s="32"/>
    </row>
    <row r="177" customFormat="false" ht="12.75" hidden="false" customHeight="false" outlineLevel="0" collapsed="false">
      <c r="B177" s="30" t="s">
        <v>739</v>
      </c>
      <c r="C177" s="31"/>
      <c r="D177" s="31"/>
      <c r="E177" s="31"/>
      <c r="F177" s="31"/>
      <c r="G177" s="31"/>
      <c r="H177" s="31"/>
      <c r="I177" s="31" t="n">
        <v>0</v>
      </c>
      <c r="J177" s="48"/>
      <c r="K177" s="48"/>
      <c r="L177" s="31"/>
      <c r="M177" s="31"/>
      <c r="N177" s="31"/>
      <c r="O177" s="31"/>
      <c r="P177" s="31"/>
      <c r="Q177" s="31"/>
      <c r="R177" s="31"/>
      <c r="S177" s="31" t="n">
        <v>0</v>
      </c>
      <c r="T177" s="31"/>
      <c r="U177" s="31" t="n">
        <v>0</v>
      </c>
      <c r="V177" s="31"/>
      <c r="W177" s="31"/>
      <c r="X177" s="31"/>
      <c r="Y177" s="31"/>
      <c r="Z177" s="31"/>
      <c r="AA177" s="31"/>
      <c r="AB177" s="31" t="n">
        <v>1</v>
      </c>
      <c r="AC177" s="31"/>
      <c r="AD177" s="31"/>
      <c r="AE177" s="31"/>
      <c r="AF177" s="31"/>
      <c r="AG177" s="31"/>
      <c r="AH177" s="31"/>
      <c r="AI177" s="31"/>
      <c r="AJ177" s="31"/>
      <c r="AK177" s="31"/>
      <c r="AL177" s="31"/>
      <c r="AM177" s="31"/>
      <c r="AN177" s="31" t="n">
        <v>0</v>
      </c>
      <c r="AO177" s="31"/>
      <c r="AP177" s="31"/>
      <c r="AQ177" s="31"/>
      <c r="AR177" s="31"/>
      <c r="AS177" s="31"/>
      <c r="AT177" s="31"/>
      <c r="AU177" s="31"/>
      <c r="AV177" s="31"/>
      <c r="AW177" s="31"/>
      <c r="AX177" s="31"/>
      <c r="AY177" s="32"/>
    </row>
    <row r="178" customFormat="false" ht="12.75" hidden="false" customHeight="false" outlineLevel="0" collapsed="false">
      <c r="B178" s="30" t="s">
        <v>745</v>
      </c>
      <c r="C178" s="31"/>
      <c r="D178" s="31"/>
      <c r="E178" s="31"/>
      <c r="F178" s="31"/>
      <c r="G178" s="31"/>
      <c r="H178" s="31"/>
      <c r="I178" s="31" t="n">
        <v>0</v>
      </c>
      <c r="J178" s="48"/>
      <c r="K178" s="48"/>
      <c r="L178" s="31"/>
      <c r="M178" s="31"/>
      <c r="N178" s="31"/>
      <c r="O178" s="31"/>
      <c r="P178" s="31"/>
      <c r="Q178" s="31"/>
      <c r="R178" s="31"/>
      <c r="S178" s="31" t="n">
        <v>0</v>
      </c>
      <c r="T178" s="31"/>
      <c r="U178" s="31" t="n">
        <v>0</v>
      </c>
      <c r="V178" s="31"/>
      <c r="W178" s="31"/>
      <c r="X178" s="31" t="n">
        <v>0</v>
      </c>
      <c r="Y178" s="31"/>
      <c r="Z178" s="31" t="n">
        <v>0</v>
      </c>
      <c r="AA178" s="31"/>
      <c r="AB178" s="31"/>
      <c r="AC178" s="31"/>
      <c r="AD178" s="31" t="n">
        <v>1</v>
      </c>
      <c r="AE178" s="31"/>
      <c r="AF178" s="31"/>
      <c r="AG178" s="31" t="n">
        <v>0</v>
      </c>
      <c r="AH178" s="31"/>
      <c r="AI178" s="31"/>
      <c r="AJ178" s="31"/>
      <c r="AK178" s="31"/>
      <c r="AL178" s="31"/>
      <c r="AM178" s="31"/>
      <c r="AN178" s="31" t="n">
        <v>0</v>
      </c>
      <c r="AO178" s="31"/>
      <c r="AP178" s="31"/>
      <c r="AQ178" s="31"/>
      <c r="AR178" s="31"/>
      <c r="AS178" s="31"/>
      <c r="AT178" s="31"/>
      <c r="AU178" s="31"/>
      <c r="AV178" s="31"/>
      <c r="AW178" s="31"/>
      <c r="AX178" s="31"/>
      <c r="AY178" s="32"/>
    </row>
    <row r="179" customFormat="false" ht="12.75" hidden="false" customHeight="false" outlineLevel="0" collapsed="false">
      <c r="B179" s="30" t="s">
        <v>757</v>
      </c>
      <c r="C179" s="31"/>
      <c r="D179" s="31"/>
      <c r="E179" s="31"/>
      <c r="F179" s="31"/>
      <c r="G179" s="31"/>
      <c r="H179" s="31"/>
      <c r="I179" s="31" t="n">
        <v>0</v>
      </c>
      <c r="J179" s="48"/>
      <c r="K179" s="48"/>
      <c r="L179" s="31"/>
      <c r="M179" s="31"/>
      <c r="N179" s="31"/>
      <c r="O179" s="31"/>
      <c r="P179" s="31"/>
      <c r="Q179" s="31"/>
      <c r="R179" s="31"/>
      <c r="S179" s="31" t="n">
        <v>0</v>
      </c>
      <c r="T179" s="31"/>
      <c r="U179" s="31" t="n">
        <v>0</v>
      </c>
      <c r="V179" s="31"/>
      <c r="W179" s="31"/>
      <c r="X179" s="31"/>
      <c r="Y179" s="31" t="n">
        <v>1</v>
      </c>
      <c r="Z179" s="31"/>
      <c r="AA179" s="31"/>
      <c r="AB179" s="31"/>
      <c r="AC179" s="31"/>
      <c r="AD179" s="31"/>
      <c r="AE179" s="31"/>
      <c r="AF179" s="31"/>
      <c r="AG179" s="31"/>
      <c r="AH179" s="31"/>
      <c r="AI179" s="31"/>
      <c r="AJ179" s="31"/>
      <c r="AK179" s="31"/>
      <c r="AL179" s="31"/>
      <c r="AM179" s="31"/>
      <c r="AN179" s="31" t="n">
        <v>0</v>
      </c>
      <c r="AO179" s="31"/>
      <c r="AP179" s="31"/>
      <c r="AQ179" s="31"/>
      <c r="AR179" s="31"/>
      <c r="AS179" s="31"/>
      <c r="AT179" s="31"/>
      <c r="AU179" s="31"/>
      <c r="AV179" s="31"/>
      <c r="AW179" s="31"/>
      <c r="AX179" s="31"/>
      <c r="AY179" s="32"/>
    </row>
    <row r="180" customFormat="false" ht="12.75" hidden="false" customHeight="false" outlineLevel="0" collapsed="false">
      <c r="B180" s="30" t="s">
        <v>761</v>
      </c>
      <c r="C180" s="31" t="n">
        <v>0</v>
      </c>
      <c r="D180" s="31"/>
      <c r="E180" s="31"/>
      <c r="F180" s="31"/>
      <c r="G180" s="31"/>
      <c r="H180" s="31"/>
      <c r="I180" s="31" t="n">
        <v>0</v>
      </c>
      <c r="J180" s="48"/>
      <c r="K180" s="48"/>
      <c r="L180" s="31"/>
      <c r="M180" s="31"/>
      <c r="N180" s="31"/>
      <c r="O180" s="31"/>
      <c r="P180" s="31"/>
      <c r="Q180" s="31"/>
      <c r="R180" s="31"/>
      <c r="S180" s="31" t="n">
        <v>0</v>
      </c>
      <c r="T180" s="31"/>
      <c r="U180" s="31" t="n">
        <v>0</v>
      </c>
      <c r="V180" s="31"/>
      <c r="W180" s="31"/>
      <c r="X180" s="31" t="n">
        <v>0</v>
      </c>
      <c r="Y180" s="31"/>
      <c r="Z180" s="31"/>
      <c r="AA180" s="31" t="n">
        <v>1</v>
      </c>
      <c r="AB180" s="31"/>
      <c r="AC180" s="31"/>
      <c r="AD180" s="31"/>
      <c r="AE180" s="31"/>
      <c r="AF180" s="31"/>
      <c r="AG180" s="31" t="n">
        <v>0</v>
      </c>
      <c r="AH180" s="31"/>
      <c r="AI180" s="31"/>
      <c r="AJ180" s="31" t="n">
        <v>0</v>
      </c>
      <c r="AK180" s="31"/>
      <c r="AL180" s="31"/>
      <c r="AM180" s="31"/>
      <c r="AN180" s="31" t="n">
        <v>0</v>
      </c>
      <c r="AO180" s="31"/>
      <c r="AP180" s="31"/>
      <c r="AQ180" s="31"/>
      <c r="AR180" s="31"/>
      <c r="AS180" s="31"/>
      <c r="AT180" s="31" t="n">
        <v>0</v>
      </c>
      <c r="AU180" s="31"/>
      <c r="AV180" s="31" t="n">
        <v>0</v>
      </c>
      <c r="AW180" s="31"/>
      <c r="AX180" s="31"/>
      <c r="AY180" s="32"/>
    </row>
    <row r="181" customFormat="false" ht="12.75" hidden="false" customHeight="false" outlineLevel="0" collapsed="false">
      <c r="B181" s="30" t="s">
        <v>769</v>
      </c>
      <c r="C181" s="31"/>
      <c r="D181" s="31"/>
      <c r="E181" s="31"/>
      <c r="F181" s="31"/>
      <c r="G181" s="31"/>
      <c r="H181" s="31"/>
      <c r="I181" s="31" t="n">
        <v>0</v>
      </c>
      <c r="J181" s="48"/>
      <c r="K181" s="48"/>
      <c r="L181" s="31"/>
      <c r="M181" s="31"/>
      <c r="N181" s="31"/>
      <c r="O181" s="31"/>
      <c r="P181" s="31"/>
      <c r="Q181" s="31"/>
      <c r="R181" s="31"/>
      <c r="S181" s="31" t="n">
        <v>0</v>
      </c>
      <c r="T181" s="31"/>
      <c r="U181" s="31" t="n">
        <v>0</v>
      </c>
      <c r="V181" s="31"/>
      <c r="W181" s="31"/>
      <c r="X181" s="31"/>
      <c r="Y181" s="31"/>
      <c r="Z181" s="31"/>
      <c r="AA181" s="31"/>
      <c r="AB181" s="31"/>
      <c r="AC181" s="31"/>
      <c r="AD181" s="31"/>
      <c r="AE181" s="31"/>
      <c r="AF181" s="31"/>
      <c r="AG181" s="31"/>
      <c r="AH181" s="31"/>
      <c r="AI181" s="31"/>
      <c r="AJ181" s="31"/>
      <c r="AK181" s="31" t="n">
        <v>1</v>
      </c>
      <c r="AL181" s="31"/>
      <c r="AM181" s="31"/>
      <c r="AN181" s="31" t="n">
        <v>0</v>
      </c>
      <c r="AO181" s="31"/>
      <c r="AP181" s="31"/>
      <c r="AQ181" s="31"/>
      <c r="AR181" s="31"/>
      <c r="AS181" s="31"/>
      <c r="AT181" s="31"/>
      <c r="AU181" s="31"/>
      <c r="AV181" s="31"/>
      <c r="AW181" s="31"/>
      <c r="AX181" s="31"/>
      <c r="AY181" s="32"/>
    </row>
    <row r="182" customFormat="false" ht="12.75" hidden="false" customHeight="false" outlineLevel="0" collapsed="false">
      <c r="B182" s="30" t="s">
        <v>781</v>
      </c>
      <c r="C182" s="31" t="n">
        <v>0</v>
      </c>
      <c r="D182" s="31"/>
      <c r="E182" s="31"/>
      <c r="F182" s="31"/>
      <c r="G182" s="31" t="n">
        <v>0</v>
      </c>
      <c r="H182" s="31" t="n">
        <v>1</v>
      </c>
      <c r="I182" s="31" t="n">
        <v>0</v>
      </c>
      <c r="J182" s="48"/>
      <c r="K182" s="48"/>
      <c r="L182" s="31"/>
      <c r="M182" s="31"/>
      <c r="N182" s="31"/>
      <c r="O182" s="31"/>
      <c r="P182" s="31"/>
      <c r="Q182" s="31"/>
      <c r="R182" s="31"/>
      <c r="S182" s="31" t="n">
        <v>0</v>
      </c>
      <c r="T182" s="31"/>
      <c r="U182" s="31" t="n">
        <v>0</v>
      </c>
      <c r="V182" s="31" t="n">
        <v>0</v>
      </c>
      <c r="W182" s="31" t="n">
        <v>1</v>
      </c>
      <c r="X182" s="31"/>
      <c r="Y182" s="31"/>
      <c r="Z182" s="31" t="n">
        <v>0</v>
      </c>
      <c r="AA182" s="31"/>
      <c r="AB182" s="31"/>
      <c r="AC182" s="31"/>
      <c r="AD182" s="31"/>
      <c r="AE182" s="31"/>
      <c r="AF182" s="31"/>
      <c r="AG182" s="31"/>
      <c r="AH182" s="31"/>
      <c r="AI182" s="31"/>
      <c r="AJ182" s="31"/>
      <c r="AK182" s="31"/>
      <c r="AL182" s="31"/>
      <c r="AM182" s="31"/>
      <c r="AN182" s="31" t="n">
        <v>0</v>
      </c>
      <c r="AO182" s="31"/>
      <c r="AP182" s="31"/>
      <c r="AQ182" s="31"/>
      <c r="AR182" s="31"/>
      <c r="AS182" s="31"/>
      <c r="AT182" s="31" t="n">
        <v>0</v>
      </c>
      <c r="AU182" s="31"/>
      <c r="AV182" s="31" t="n">
        <v>0</v>
      </c>
      <c r="AW182" s="31"/>
      <c r="AX182" s="31"/>
      <c r="AY182" s="32"/>
    </row>
    <row r="183" customFormat="false" ht="12.75" hidden="false" customHeight="false" outlineLevel="0" collapsed="false">
      <c r="B183" s="30" t="s">
        <v>789</v>
      </c>
      <c r="C183" s="31"/>
      <c r="D183" s="31"/>
      <c r="E183" s="31"/>
      <c r="F183" s="31"/>
      <c r="G183" s="31"/>
      <c r="H183" s="31"/>
      <c r="I183" s="31" t="n">
        <v>0</v>
      </c>
      <c r="J183" s="31"/>
      <c r="K183" s="31"/>
      <c r="L183" s="31"/>
      <c r="M183" s="31"/>
      <c r="N183" s="31"/>
      <c r="O183" s="31"/>
      <c r="P183" s="31"/>
      <c r="Q183" s="31"/>
      <c r="R183" s="31"/>
      <c r="S183" s="31" t="n">
        <v>0</v>
      </c>
      <c r="T183" s="31"/>
      <c r="U183" s="31" t="n">
        <v>0</v>
      </c>
      <c r="V183" s="31"/>
      <c r="W183" s="31"/>
      <c r="X183" s="31" t="n">
        <v>0</v>
      </c>
      <c r="Y183" s="31"/>
      <c r="Z183" s="31" t="n">
        <v>0</v>
      </c>
      <c r="AA183" s="31"/>
      <c r="AB183" s="31"/>
      <c r="AC183" s="31"/>
      <c r="AD183" s="31"/>
      <c r="AE183" s="31"/>
      <c r="AF183" s="31"/>
      <c r="AG183" s="31" t="n">
        <v>0</v>
      </c>
      <c r="AH183" s="31"/>
      <c r="AI183" s="31"/>
      <c r="AJ183" s="31"/>
      <c r="AK183" s="31"/>
      <c r="AL183" s="31"/>
      <c r="AM183" s="31"/>
      <c r="AN183" s="31" t="n">
        <v>0</v>
      </c>
      <c r="AO183" s="31"/>
      <c r="AP183" s="31"/>
      <c r="AQ183" s="31"/>
      <c r="AR183" s="31"/>
      <c r="AS183" s="31"/>
      <c r="AT183" s="31"/>
      <c r="AU183" s="31"/>
      <c r="AV183" s="31"/>
      <c r="AW183" s="31"/>
      <c r="AX183" s="31"/>
      <c r="AY183" s="32" t="n">
        <v>1</v>
      </c>
    </row>
    <row r="184" customFormat="false" ht="12.75" hidden="false" customHeight="false" outlineLevel="0" collapsed="false">
      <c r="B184" s="30" t="s">
        <v>795</v>
      </c>
      <c r="C184" s="31"/>
      <c r="D184" s="31"/>
      <c r="E184" s="31"/>
      <c r="F184" s="31"/>
      <c r="G184" s="31"/>
      <c r="H184" s="31"/>
      <c r="I184" s="31" t="n">
        <v>0</v>
      </c>
      <c r="J184" s="31"/>
      <c r="K184" s="31"/>
      <c r="L184" s="31"/>
      <c r="M184" s="31"/>
      <c r="N184" s="31"/>
      <c r="O184" s="31"/>
      <c r="P184" s="31"/>
      <c r="Q184" s="31"/>
      <c r="R184" s="31"/>
      <c r="S184" s="31" t="n">
        <v>0</v>
      </c>
      <c r="T184" s="31"/>
      <c r="U184" s="31" t="n">
        <v>0</v>
      </c>
      <c r="V184" s="31"/>
      <c r="W184" s="31"/>
      <c r="X184" s="31" t="n">
        <v>0</v>
      </c>
      <c r="Y184" s="31"/>
      <c r="Z184" s="31"/>
      <c r="AA184" s="31"/>
      <c r="AB184" s="31"/>
      <c r="AC184" s="31"/>
      <c r="AD184" s="31"/>
      <c r="AE184" s="31"/>
      <c r="AF184" s="31"/>
      <c r="AG184" s="31" t="n">
        <v>0</v>
      </c>
      <c r="AH184" s="31"/>
      <c r="AI184" s="31"/>
      <c r="AJ184" s="31" t="n">
        <v>1</v>
      </c>
      <c r="AK184" s="31"/>
      <c r="AL184" s="31"/>
      <c r="AM184" s="31"/>
      <c r="AN184" s="31" t="n">
        <v>0</v>
      </c>
      <c r="AO184" s="31"/>
      <c r="AP184" s="31"/>
      <c r="AQ184" s="31"/>
      <c r="AR184" s="31"/>
      <c r="AS184" s="31"/>
      <c r="AT184" s="31"/>
      <c r="AU184" s="31"/>
      <c r="AV184" s="31"/>
      <c r="AW184" s="31"/>
      <c r="AX184" s="31"/>
      <c r="AY184" s="32"/>
    </row>
    <row r="185" customFormat="false" ht="12.75" hidden="false" customHeight="false" outlineLevel="0" collapsed="false">
      <c r="B185" s="30" t="s">
        <v>797</v>
      </c>
      <c r="C185" s="31"/>
      <c r="D185" s="31"/>
      <c r="E185" s="31"/>
      <c r="F185" s="31"/>
      <c r="G185" s="31"/>
      <c r="H185" s="31"/>
      <c r="I185" s="31" t="n">
        <v>0</v>
      </c>
      <c r="J185" s="31"/>
      <c r="K185" s="31"/>
      <c r="L185" s="31"/>
      <c r="M185" s="31"/>
      <c r="N185" s="31"/>
      <c r="O185" s="31"/>
      <c r="P185" s="31"/>
      <c r="Q185" s="31"/>
      <c r="R185" s="31"/>
      <c r="S185" s="31" t="n">
        <v>0</v>
      </c>
      <c r="T185" s="31"/>
      <c r="U185" s="31" t="n">
        <v>0</v>
      </c>
      <c r="V185" s="31"/>
      <c r="W185" s="31"/>
      <c r="X185" s="31"/>
      <c r="Y185" s="31"/>
      <c r="Z185" s="31" t="n">
        <v>0</v>
      </c>
      <c r="AA185" s="31"/>
      <c r="AB185" s="31"/>
      <c r="AC185" s="31"/>
      <c r="AD185" s="31"/>
      <c r="AE185" s="31"/>
      <c r="AF185" s="31" t="n">
        <v>1</v>
      </c>
      <c r="AG185" s="31" t="n">
        <v>0</v>
      </c>
      <c r="AH185" s="31"/>
      <c r="AI185" s="31"/>
      <c r="AJ185" s="31"/>
      <c r="AK185" s="31"/>
      <c r="AL185" s="31"/>
      <c r="AM185" s="31"/>
      <c r="AN185" s="31" t="n">
        <v>0</v>
      </c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2"/>
    </row>
    <row r="186" customFormat="false" ht="12.75" hidden="false" customHeight="false" outlineLevel="0" collapsed="false">
      <c r="B186" s="30" t="s">
        <v>811</v>
      </c>
      <c r="C186" s="31"/>
      <c r="D186" s="31"/>
      <c r="E186" s="31"/>
      <c r="F186" s="31"/>
      <c r="G186" s="31"/>
      <c r="H186" s="31"/>
      <c r="I186" s="31" t="n">
        <v>0</v>
      </c>
      <c r="J186" s="31"/>
      <c r="K186" s="31"/>
      <c r="L186" s="31"/>
      <c r="M186" s="31"/>
      <c r="N186" s="31"/>
      <c r="O186" s="31"/>
      <c r="P186" s="31"/>
      <c r="Q186" s="31"/>
      <c r="R186" s="31"/>
      <c r="S186" s="31" t="n">
        <v>0</v>
      </c>
      <c r="T186" s="31"/>
      <c r="U186" s="31" t="n">
        <v>0</v>
      </c>
      <c r="V186" s="31"/>
      <c r="W186" s="31"/>
      <c r="X186" s="31" t="n">
        <v>0</v>
      </c>
      <c r="Y186" s="31"/>
      <c r="Z186" s="31"/>
      <c r="AA186" s="31"/>
      <c r="AB186" s="31"/>
      <c r="AC186" s="31"/>
      <c r="AD186" s="31"/>
      <c r="AE186" s="31"/>
      <c r="AF186" s="31"/>
      <c r="AG186" s="31" t="n">
        <v>0</v>
      </c>
      <c r="AH186" s="31"/>
      <c r="AI186" s="31"/>
      <c r="AJ186" s="31"/>
      <c r="AK186" s="31" t="n">
        <v>1</v>
      </c>
      <c r="AL186" s="31"/>
      <c r="AM186" s="31"/>
      <c r="AN186" s="31" t="n">
        <v>0</v>
      </c>
      <c r="AO186" s="31"/>
      <c r="AP186" s="31" t="n">
        <v>0</v>
      </c>
      <c r="AQ186" s="31"/>
      <c r="AR186" s="31"/>
      <c r="AS186" s="31"/>
      <c r="AT186" s="31"/>
      <c r="AU186" s="31"/>
      <c r="AV186" s="31"/>
      <c r="AW186" s="31"/>
      <c r="AX186" s="31"/>
      <c r="AY186" s="32"/>
    </row>
    <row r="187" customFormat="false" ht="12.75" hidden="false" customHeight="false" outlineLevel="0" collapsed="false">
      <c r="B187" s="30" t="s">
        <v>815</v>
      </c>
      <c r="C187" s="31"/>
      <c r="D187" s="31"/>
      <c r="E187" s="31"/>
      <c r="F187" s="31"/>
      <c r="G187" s="31"/>
      <c r="H187" s="31"/>
      <c r="I187" s="31" t="n">
        <v>0</v>
      </c>
      <c r="J187" s="31"/>
      <c r="K187" s="31"/>
      <c r="L187" s="31"/>
      <c r="M187" s="31"/>
      <c r="N187" s="31"/>
      <c r="O187" s="31"/>
      <c r="P187" s="31"/>
      <c r="Q187" s="31"/>
      <c r="R187" s="31"/>
      <c r="S187" s="31" t="n">
        <v>0</v>
      </c>
      <c r="T187" s="31"/>
      <c r="U187" s="31" t="n">
        <v>0</v>
      </c>
      <c r="V187" s="31"/>
      <c r="W187" s="31"/>
      <c r="X187" s="31"/>
      <c r="Y187" s="31"/>
      <c r="Z187" s="31" t="n">
        <v>0</v>
      </c>
      <c r="AA187" s="31"/>
      <c r="AB187" s="31"/>
      <c r="AC187" s="31"/>
      <c r="AD187" s="31"/>
      <c r="AE187" s="31"/>
      <c r="AF187" s="31"/>
      <c r="AG187" s="31" t="n">
        <v>0</v>
      </c>
      <c r="AH187" s="31"/>
      <c r="AI187" s="31"/>
      <c r="AJ187" s="31"/>
      <c r="AK187" s="31"/>
      <c r="AL187" s="31"/>
      <c r="AM187" s="31"/>
      <c r="AN187" s="31" t="n">
        <v>0</v>
      </c>
      <c r="AO187" s="31"/>
      <c r="AP187" s="31"/>
      <c r="AQ187" s="31"/>
      <c r="AR187" s="31"/>
      <c r="AS187" s="31"/>
      <c r="AT187" s="31"/>
      <c r="AU187" s="31" t="n">
        <v>1</v>
      </c>
      <c r="AV187" s="31" t="n">
        <v>0</v>
      </c>
      <c r="AW187" s="31"/>
      <c r="AX187" s="31"/>
      <c r="AY187" s="32"/>
    </row>
    <row r="188" customFormat="false" ht="12.75" hidden="false" customHeight="false" outlineLevel="0" collapsed="false">
      <c r="B188" s="30" t="s">
        <v>817</v>
      </c>
      <c r="C188" s="31"/>
      <c r="D188" s="31"/>
      <c r="E188" s="31"/>
      <c r="F188" s="31"/>
      <c r="G188" s="31"/>
      <c r="H188" s="31"/>
      <c r="I188" s="31" t="n">
        <v>0</v>
      </c>
      <c r="J188" s="31"/>
      <c r="K188" s="31"/>
      <c r="L188" s="31"/>
      <c r="M188" s="31"/>
      <c r="N188" s="31"/>
      <c r="O188" s="31"/>
      <c r="P188" s="31"/>
      <c r="Q188" s="31"/>
      <c r="R188" s="31"/>
      <c r="S188" s="31" t="n">
        <v>0</v>
      </c>
      <c r="T188" s="31" t="n">
        <v>1</v>
      </c>
      <c r="U188" s="31" t="n">
        <v>0</v>
      </c>
      <c r="V188" s="31"/>
      <c r="W188" s="31"/>
      <c r="X188" s="31"/>
      <c r="Y188" s="31"/>
      <c r="Z188" s="31" t="n">
        <v>0</v>
      </c>
      <c r="AA188" s="31"/>
      <c r="AB188" s="31"/>
      <c r="AC188" s="31"/>
      <c r="AD188" s="31"/>
      <c r="AE188" s="31"/>
      <c r="AF188" s="31"/>
      <c r="AG188" s="31"/>
      <c r="AH188" s="31"/>
      <c r="AI188" s="31"/>
      <c r="AJ188" s="31"/>
      <c r="AK188" s="31"/>
      <c r="AL188" s="31"/>
      <c r="AM188" s="31"/>
      <c r="AN188" s="31" t="n">
        <v>0</v>
      </c>
      <c r="AO188" s="31"/>
      <c r="AP188" s="31"/>
      <c r="AQ188" s="31"/>
      <c r="AR188" s="31"/>
      <c r="AS188" s="31"/>
      <c r="AT188" s="31" t="n">
        <v>0</v>
      </c>
      <c r="AU188" s="31"/>
      <c r="AV188" s="31"/>
      <c r="AW188" s="31"/>
      <c r="AX188" s="31"/>
      <c r="AY188" s="32"/>
    </row>
    <row r="189" customFormat="false" ht="12.75" hidden="false" customHeight="false" outlineLevel="0" collapsed="false">
      <c r="B189" s="30" t="s">
        <v>821</v>
      </c>
      <c r="C189" s="31"/>
      <c r="D189" s="31"/>
      <c r="E189" s="31"/>
      <c r="F189" s="31"/>
      <c r="G189" s="31"/>
      <c r="H189" s="31"/>
      <c r="I189" s="31" t="n">
        <v>0</v>
      </c>
      <c r="J189" s="31"/>
      <c r="K189" s="31"/>
      <c r="L189" s="31"/>
      <c r="M189" s="31"/>
      <c r="N189" s="31" t="n">
        <v>1</v>
      </c>
      <c r="O189" s="31"/>
      <c r="P189" s="31"/>
      <c r="Q189" s="31"/>
      <c r="R189" s="31"/>
      <c r="S189" s="31" t="n">
        <v>0</v>
      </c>
      <c r="T189" s="31"/>
      <c r="U189" s="31" t="n">
        <v>0</v>
      </c>
      <c r="V189" s="31"/>
      <c r="W189" s="31"/>
      <c r="X189" s="31"/>
      <c r="Y189" s="31"/>
      <c r="Z189" s="31" t="n">
        <v>0</v>
      </c>
      <c r="AA189" s="31"/>
      <c r="AB189" s="31"/>
      <c r="AC189" s="31"/>
      <c r="AD189" s="31"/>
      <c r="AE189" s="31"/>
      <c r="AF189" s="31"/>
      <c r="AG189" s="31"/>
      <c r="AH189" s="31"/>
      <c r="AI189" s="31"/>
      <c r="AJ189" s="31"/>
      <c r="AK189" s="31"/>
      <c r="AL189" s="31"/>
      <c r="AM189" s="31"/>
      <c r="AN189" s="31" t="n">
        <v>0</v>
      </c>
      <c r="AO189" s="31"/>
      <c r="AP189" s="31"/>
      <c r="AQ189" s="31"/>
      <c r="AR189" s="31"/>
      <c r="AS189" s="31"/>
      <c r="AT189" s="31"/>
      <c r="AU189" s="31"/>
      <c r="AV189" s="31"/>
      <c r="AW189" s="31"/>
      <c r="AX189" s="31"/>
      <c r="AY189" s="32"/>
    </row>
    <row r="190" customFormat="false" ht="12.75" hidden="false" customHeight="false" outlineLevel="0" collapsed="false">
      <c r="B190" s="30" t="s">
        <v>825</v>
      </c>
      <c r="C190" s="31"/>
      <c r="D190" s="31"/>
      <c r="E190" s="31"/>
      <c r="F190" s="31"/>
      <c r="G190" s="31"/>
      <c r="H190" s="31"/>
      <c r="I190" s="31" t="n">
        <v>0</v>
      </c>
      <c r="J190" s="31"/>
      <c r="K190" s="31"/>
      <c r="L190" s="31"/>
      <c r="M190" s="31"/>
      <c r="N190" s="31"/>
      <c r="O190" s="31"/>
      <c r="P190" s="31"/>
      <c r="Q190" s="31"/>
      <c r="R190" s="31"/>
      <c r="S190" s="31" t="n">
        <v>0</v>
      </c>
      <c r="T190" s="31"/>
      <c r="U190" s="31" t="n">
        <v>0</v>
      </c>
      <c r="V190" s="31"/>
      <c r="W190" s="31"/>
      <c r="X190" s="31"/>
      <c r="Y190" s="31"/>
      <c r="Z190" s="31"/>
      <c r="AA190" s="31"/>
      <c r="AB190" s="31"/>
      <c r="AC190" s="31" t="n">
        <v>1</v>
      </c>
      <c r="AD190" s="31"/>
      <c r="AE190" s="31"/>
      <c r="AF190" s="31"/>
      <c r="AG190" s="31"/>
      <c r="AH190" s="31"/>
      <c r="AI190" s="31"/>
      <c r="AJ190" s="31"/>
      <c r="AK190" s="31"/>
      <c r="AL190" s="31"/>
      <c r="AM190" s="31"/>
      <c r="AN190" s="31" t="n">
        <v>0</v>
      </c>
      <c r="AO190" s="31"/>
      <c r="AP190" s="31"/>
      <c r="AQ190" s="31"/>
      <c r="AR190" s="31"/>
      <c r="AS190" s="31"/>
      <c r="AT190" s="31"/>
      <c r="AU190" s="31"/>
      <c r="AV190" s="31" t="n">
        <v>0</v>
      </c>
      <c r="AW190" s="31"/>
      <c r="AX190" s="31"/>
      <c r="AY190" s="32"/>
    </row>
    <row r="191" customFormat="false" ht="12.75" hidden="false" customHeight="false" outlineLevel="0" collapsed="false">
      <c r="B191" s="30" t="s">
        <v>855</v>
      </c>
      <c r="C191" s="31" t="n">
        <v>0</v>
      </c>
      <c r="D191" s="31"/>
      <c r="E191" s="31"/>
      <c r="F191" s="31"/>
      <c r="G191" s="31"/>
      <c r="H191" s="31"/>
      <c r="I191" s="31" t="n">
        <v>0</v>
      </c>
      <c r="J191" s="31"/>
      <c r="K191" s="31" t="n">
        <v>0</v>
      </c>
      <c r="L191" s="31"/>
      <c r="M191" s="31"/>
      <c r="N191" s="31"/>
      <c r="O191" s="31"/>
      <c r="P191" s="31"/>
      <c r="Q191" s="31"/>
      <c r="R191" s="31"/>
      <c r="S191" s="31" t="n">
        <v>0</v>
      </c>
      <c r="T191" s="31"/>
      <c r="U191" s="31" t="n">
        <v>0</v>
      </c>
      <c r="V191" s="31"/>
      <c r="W191" s="31"/>
      <c r="X191" s="31"/>
      <c r="Y191" s="31"/>
      <c r="Z191" s="31" t="n">
        <v>0</v>
      </c>
      <c r="AA191" s="31"/>
      <c r="AB191" s="31"/>
      <c r="AC191" s="31"/>
      <c r="AD191" s="31"/>
      <c r="AE191" s="31"/>
      <c r="AF191" s="31"/>
      <c r="AG191" s="31" t="n">
        <v>0</v>
      </c>
      <c r="AH191" s="31"/>
      <c r="AI191" s="31"/>
      <c r="AJ191" s="31" t="n">
        <v>0</v>
      </c>
      <c r="AK191" s="31"/>
      <c r="AL191" s="31"/>
      <c r="AM191" s="31"/>
      <c r="AN191" s="31" t="n">
        <v>0</v>
      </c>
      <c r="AO191" s="31"/>
      <c r="AP191" s="31"/>
      <c r="AQ191" s="31"/>
      <c r="AR191" s="31"/>
      <c r="AS191" s="31"/>
      <c r="AT191" s="31" t="n">
        <v>0</v>
      </c>
      <c r="AU191" s="31"/>
      <c r="AV191" s="31" t="n">
        <v>0</v>
      </c>
      <c r="AW191" s="31"/>
      <c r="AX191" s="31" t="n">
        <v>0</v>
      </c>
      <c r="AY191" s="32" t="n">
        <v>1</v>
      </c>
    </row>
    <row r="192" customFormat="false" ht="12.75" hidden="false" customHeight="false" outlineLevel="0" collapsed="false">
      <c r="B192" s="30" t="s">
        <v>859</v>
      </c>
      <c r="C192" s="31"/>
      <c r="D192" s="31"/>
      <c r="E192" s="31"/>
      <c r="F192" s="31"/>
      <c r="G192" s="31" t="n">
        <v>0</v>
      </c>
      <c r="H192" s="31"/>
      <c r="I192" s="31" t="n">
        <v>0</v>
      </c>
      <c r="J192" s="31"/>
      <c r="K192" s="31"/>
      <c r="L192" s="31"/>
      <c r="M192" s="31"/>
      <c r="N192" s="31"/>
      <c r="O192" s="31"/>
      <c r="P192" s="31"/>
      <c r="Q192" s="31"/>
      <c r="R192" s="31"/>
      <c r="S192" s="31" t="n">
        <v>0</v>
      </c>
      <c r="T192" s="31"/>
      <c r="U192" s="31" t="n">
        <v>0</v>
      </c>
      <c r="V192" s="31"/>
      <c r="W192" s="31"/>
      <c r="X192" s="31"/>
      <c r="Y192" s="31" t="n">
        <v>1</v>
      </c>
      <c r="Z192" s="31" t="n">
        <v>0</v>
      </c>
      <c r="AA192" s="31"/>
      <c r="AB192" s="31"/>
      <c r="AC192" s="31"/>
      <c r="AD192" s="31"/>
      <c r="AE192" s="31"/>
      <c r="AF192" s="31"/>
      <c r="AG192" s="31" t="n">
        <v>0</v>
      </c>
      <c r="AH192" s="31"/>
      <c r="AI192" s="31"/>
      <c r="AJ192" s="31"/>
      <c r="AK192" s="31"/>
      <c r="AL192" s="31"/>
      <c r="AM192" s="31"/>
      <c r="AN192" s="31" t="n">
        <v>0</v>
      </c>
      <c r="AO192" s="31"/>
      <c r="AP192" s="31"/>
      <c r="AQ192" s="31"/>
      <c r="AR192" s="31"/>
      <c r="AS192" s="31"/>
      <c r="AT192" s="31"/>
      <c r="AU192" s="31"/>
      <c r="AV192" s="31"/>
      <c r="AW192" s="31"/>
      <c r="AX192" s="31"/>
      <c r="AY192" s="32"/>
    </row>
    <row r="193" customFormat="false" ht="12.75" hidden="false" customHeight="false" outlineLevel="0" collapsed="false">
      <c r="B193" s="30" t="s">
        <v>865</v>
      </c>
      <c r="C193" s="31"/>
      <c r="D193" s="31"/>
      <c r="E193" s="31"/>
      <c r="F193" s="31"/>
      <c r="G193" s="31"/>
      <c r="H193" s="31"/>
      <c r="I193" s="31" t="n">
        <v>0</v>
      </c>
      <c r="J193" s="31"/>
      <c r="K193" s="31"/>
      <c r="L193" s="31"/>
      <c r="M193" s="31"/>
      <c r="N193" s="31"/>
      <c r="O193" s="31"/>
      <c r="P193" s="31"/>
      <c r="Q193" s="31"/>
      <c r="R193" s="31"/>
      <c r="S193" s="31" t="n">
        <v>0</v>
      </c>
      <c r="T193" s="31"/>
      <c r="U193" s="31" t="n">
        <v>0</v>
      </c>
      <c r="V193" s="31"/>
      <c r="W193" s="31"/>
      <c r="X193" s="31"/>
      <c r="Y193" s="31"/>
      <c r="Z193" s="31" t="n">
        <v>0</v>
      </c>
      <c r="AA193" s="31"/>
      <c r="AB193" s="31" t="n">
        <v>1</v>
      </c>
      <c r="AC193" s="31"/>
      <c r="AD193" s="31"/>
      <c r="AE193" s="31"/>
      <c r="AF193" s="31"/>
      <c r="AG193" s="31" t="n">
        <v>0</v>
      </c>
      <c r="AH193" s="31"/>
      <c r="AI193" s="31"/>
      <c r="AJ193" s="31"/>
      <c r="AK193" s="31"/>
      <c r="AL193" s="31"/>
      <c r="AM193" s="31"/>
      <c r="AN193" s="31" t="n">
        <v>0</v>
      </c>
      <c r="AO193" s="31"/>
      <c r="AP193" s="31"/>
      <c r="AQ193" s="31"/>
      <c r="AR193" s="31"/>
      <c r="AS193" s="31"/>
      <c r="AT193" s="31"/>
      <c r="AU193" s="31"/>
      <c r="AV193" s="31"/>
      <c r="AW193" s="31"/>
      <c r="AX193" s="31"/>
      <c r="AY193" s="32"/>
    </row>
    <row r="194" customFormat="false" ht="12.75" hidden="false" customHeight="false" outlineLevel="0" collapsed="false">
      <c r="B194" s="30" t="s">
        <v>867</v>
      </c>
      <c r="C194" s="31" t="n">
        <v>0</v>
      </c>
      <c r="D194" s="31"/>
      <c r="E194" s="31"/>
      <c r="F194" s="31"/>
      <c r="G194" s="31"/>
      <c r="H194" s="31"/>
      <c r="I194" s="31" t="n">
        <v>0</v>
      </c>
      <c r="J194" s="31"/>
      <c r="K194" s="31"/>
      <c r="L194" s="31"/>
      <c r="M194" s="31"/>
      <c r="N194" s="31"/>
      <c r="O194" s="31"/>
      <c r="P194" s="31"/>
      <c r="Q194" s="31"/>
      <c r="R194" s="31"/>
      <c r="S194" s="31" t="n">
        <v>0</v>
      </c>
      <c r="T194" s="31"/>
      <c r="U194" s="31" t="n">
        <v>0</v>
      </c>
      <c r="V194" s="31"/>
      <c r="W194" s="31"/>
      <c r="X194" s="31"/>
      <c r="Y194" s="31"/>
      <c r="Z194" s="31" t="n">
        <v>0</v>
      </c>
      <c r="AA194" s="31"/>
      <c r="AB194" s="31"/>
      <c r="AC194" s="31"/>
      <c r="AD194" s="31"/>
      <c r="AE194" s="31"/>
      <c r="AF194" s="31"/>
      <c r="AG194" s="31"/>
      <c r="AH194" s="31"/>
      <c r="AI194" s="31"/>
      <c r="AJ194" s="31" t="n">
        <v>1</v>
      </c>
      <c r="AK194" s="31"/>
      <c r="AL194" s="31"/>
      <c r="AM194" s="31"/>
      <c r="AN194" s="31" t="n">
        <v>0</v>
      </c>
      <c r="AO194" s="31"/>
      <c r="AP194" s="31"/>
      <c r="AQ194" s="31"/>
      <c r="AR194" s="31"/>
      <c r="AS194" s="31"/>
      <c r="AT194" s="31" t="n">
        <v>0</v>
      </c>
      <c r="AU194" s="31"/>
      <c r="AV194" s="31" t="n">
        <v>0</v>
      </c>
      <c r="AW194" s="31"/>
      <c r="AX194" s="31"/>
      <c r="AY194" s="32"/>
    </row>
    <row r="195" customFormat="false" ht="12.75" hidden="false" customHeight="false" outlineLevel="0" collapsed="false">
      <c r="B195" s="30" t="s">
        <v>872</v>
      </c>
      <c r="C195" s="31"/>
      <c r="D195" s="31"/>
      <c r="E195" s="31"/>
      <c r="F195" s="31"/>
      <c r="G195" s="31"/>
      <c r="H195" s="31"/>
      <c r="I195" s="31" t="n">
        <v>0</v>
      </c>
      <c r="J195" s="31"/>
      <c r="K195" s="31"/>
      <c r="L195" s="31"/>
      <c r="M195" s="31"/>
      <c r="N195" s="31"/>
      <c r="O195" s="31"/>
      <c r="P195" s="31"/>
      <c r="Q195" s="31"/>
      <c r="R195" s="31"/>
      <c r="S195" s="31" t="n">
        <v>0</v>
      </c>
      <c r="T195" s="31"/>
      <c r="U195" s="31" t="n">
        <v>0</v>
      </c>
      <c r="V195" s="31"/>
      <c r="W195" s="31"/>
      <c r="X195" s="31"/>
      <c r="Y195" s="31"/>
      <c r="Z195" s="31"/>
      <c r="AA195" s="31"/>
      <c r="AB195" s="31"/>
      <c r="AC195" s="31"/>
      <c r="AD195" s="31"/>
      <c r="AE195" s="31"/>
      <c r="AF195" s="31"/>
      <c r="AG195" s="31" t="n">
        <v>0</v>
      </c>
      <c r="AH195" s="31"/>
      <c r="AI195" s="31"/>
      <c r="AJ195" s="31"/>
      <c r="AK195" s="31"/>
      <c r="AL195" s="31"/>
      <c r="AM195" s="31"/>
      <c r="AN195" s="31" t="n">
        <v>0</v>
      </c>
      <c r="AO195" s="31"/>
      <c r="AP195" s="31"/>
      <c r="AQ195" s="31" t="n">
        <v>1</v>
      </c>
      <c r="AR195" s="31"/>
      <c r="AS195" s="31"/>
      <c r="AT195" s="31"/>
      <c r="AU195" s="31"/>
      <c r="AV195" s="31"/>
      <c r="AW195" s="31"/>
      <c r="AX195" s="31"/>
      <c r="AY195" s="32"/>
    </row>
    <row r="196" customFormat="false" ht="12.75" hidden="false" customHeight="false" outlineLevel="0" collapsed="false">
      <c r="B196" s="30" t="s">
        <v>876</v>
      </c>
      <c r="C196" s="31"/>
      <c r="D196" s="31"/>
      <c r="E196" s="31"/>
      <c r="F196" s="31"/>
      <c r="G196" s="31"/>
      <c r="H196" s="31"/>
      <c r="I196" s="31" t="n">
        <v>0</v>
      </c>
      <c r="J196" s="31"/>
      <c r="K196" s="31"/>
      <c r="L196" s="31"/>
      <c r="M196" s="31"/>
      <c r="N196" s="31"/>
      <c r="O196" s="31"/>
      <c r="P196" s="31"/>
      <c r="Q196" s="31"/>
      <c r="R196" s="31"/>
      <c r="S196" s="31" t="n">
        <v>0</v>
      </c>
      <c r="T196" s="31"/>
      <c r="U196" s="31" t="n">
        <v>0</v>
      </c>
      <c r="V196" s="31"/>
      <c r="W196" s="31"/>
      <c r="X196" s="31"/>
      <c r="Y196" s="31"/>
      <c r="Z196" s="31" t="n">
        <v>0</v>
      </c>
      <c r="AA196" s="31"/>
      <c r="AB196" s="31"/>
      <c r="AC196" s="31"/>
      <c r="AD196" s="31"/>
      <c r="AE196" s="31"/>
      <c r="AF196" s="31"/>
      <c r="AG196" s="31"/>
      <c r="AH196" s="31"/>
      <c r="AI196" s="31"/>
      <c r="AJ196" s="31"/>
      <c r="AK196" s="31" t="n">
        <v>1</v>
      </c>
      <c r="AL196" s="31" t="n">
        <v>0</v>
      </c>
      <c r="AM196" s="31"/>
      <c r="AN196" s="31" t="n">
        <v>0</v>
      </c>
      <c r="AO196" s="31"/>
      <c r="AP196" s="31"/>
      <c r="AQ196" s="31"/>
      <c r="AR196" s="31"/>
      <c r="AS196" s="31"/>
      <c r="AT196" s="31"/>
      <c r="AU196" s="31"/>
      <c r="AV196" s="31"/>
      <c r="AW196" s="31"/>
      <c r="AX196" s="31"/>
      <c r="AY196" s="32"/>
    </row>
    <row r="197" customFormat="false" ht="12.75" hidden="false" customHeight="false" outlineLevel="0" collapsed="false">
      <c r="B197" s="30" t="s">
        <v>880</v>
      </c>
      <c r="C197" s="31" t="n">
        <v>0</v>
      </c>
      <c r="D197" s="31"/>
      <c r="E197" s="31"/>
      <c r="F197" s="31"/>
      <c r="G197" s="31"/>
      <c r="H197" s="31"/>
      <c r="I197" s="31" t="n">
        <v>0</v>
      </c>
      <c r="J197" s="31"/>
      <c r="K197" s="31"/>
      <c r="L197" s="31"/>
      <c r="M197" s="31"/>
      <c r="N197" s="31"/>
      <c r="O197" s="31"/>
      <c r="P197" s="31"/>
      <c r="Q197" s="31"/>
      <c r="R197" s="31"/>
      <c r="S197" s="31" t="n">
        <v>0</v>
      </c>
      <c r="T197" s="31"/>
      <c r="U197" s="31" t="n">
        <v>0</v>
      </c>
      <c r="V197" s="31"/>
      <c r="W197" s="31" t="n">
        <v>1</v>
      </c>
      <c r="X197" s="31"/>
      <c r="Y197" s="31"/>
      <c r="Z197" s="31" t="n">
        <v>0</v>
      </c>
      <c r="AA197" s="31"/>
      <c r="AB197" s="31"/>
      <c r="AC197" s="31"/>
      <c r="AD197" s="31"/>
      <c r="AE197" s="31"/>
      <c r="AF197" s="31"/>
      <c r="AG197" s="31"/>
      <c r="AH197" s="31"/>
      <c r="AI197" s="31"/>
      <c r="AJ197" s="31"/>
      <c r="AK197" s="31"/>
      <c r="AL197" s="31"/>
      <c r="AM197" s="31"/>
      <c r="AN197" s="31" t="n">
        <v>0</v>
      </c>
      <c r="AO197" s="31" t="n">
        <v>1</v>
      </c>
      <c r="AP197" s="31"/>
      <c r="AQ197" s="31"/>
      <c r="AR197" s="31"/>
      <c r="AS197" s="31"/>
      <c r="AT197" s="31" t="n">
        <v>0</v>
      </c>
      <c r="AU197" s="31"/>
      <c r="AV197" s="31" t="n">
        <v>0</v>
      </c>
      <c r="AW197" s="31"/>
      <c r="AX197" s="31"/>
      <c r="AY197" s="32"/>
    </row>
    <row r="198" customFormat="false" ht="12.75" hidden="false" customHeight="false" outlineLevel="0" collapsed="false">
      <c r="B198" s="30" t="s">
        <v>904</v>
      </c>
      <c r="C198" s="31"/>
      <c r="D198" s="31"/>
      <c r="E198" s="31"/>
      <c r="F198" s="31" t="n">
        <v>1</v>
      </c>
      <c r="G198" s="31"/>
      <c r="H198" s="31"/>
      <c r="I198" s="31" t="n">
        <v>0</v>
      </c>
      <c r="J198" s="31"/>
      <c r="K198" s="31"/>
      <c r="L198" s="31"/>
      <c r="M198" s="31"/>
      <c r="N198" s="31"/>
      <c r="O198" s="31"/>
      <c r="P198" s="31"/>
      <c r="Q198" s="31"/>
      <c r="R198" s="31"/>
      <c r="S198" s="31" t="n">
        <v>0</v>
      </c>
      <c r="T198" s="31"/>
      <c r="U198" s="31" t="n">
        <v>0</v>
      </c>
      <c r="V198" s="31"/>
      <c r="W198" s="31"/>
      <c r="X198" s="31"/>
      <c r="Y198" s="31"/>
      <c r="Z198" s="31" t="n">
        <v>0</v>
      </c>
      <c r="AA198" s="31"/>
      <c r="AB198" s="31"/>
      <c r="AC198" s="31"/>
      <c r="AD198" s="31"/>
      <c r="AE198" s="31"/>
      <c r="AF198" s="31"/>
      <c r="AG198" s="31" t="n">
        <v>0</v>
      </c>
      <c r="AH198" s="31"/>
      <c r="AI198" s="31"/>
      <c r="AJ198" s="31"/>
      <c r="AK198" s="31"/>
      <c r="AL198" s="31"/>
      <c r="AM198" s="31"/>
      <c r="AN198" s="31" t="n">
        <v>0</v>
      </c>
      <c r="AO198" s="31"/>
      <c r="AP198" s="31"/>
      <c r="AQ198" s="31"/>
      <c r="AR198" s="31"/>
      <c r="AS198" s="31"/>
      <c r="AT198" s="31" t="n">
        <v>0</v>
      </c>
      <c r="AU198" s="31"/>
      <c r="AV198" s="31"/>
      <c r="AW198" s="31"/>
      <c r="AX198" s="31"/>
      <c r="AY198" s="32"/>
    </row>
    <row r="199" customFormat="false" ht="12.75" hidden="false" customHeight="false" outlineLevel="0" collapsed="false">
      <c r="B199" s="30" t="s">
        <v>906</v>
      </c>
      <c r="C199" s="31"/>
      <c r="D199" s="31"/>
      <c r="E199" s="31"/>
      <c r="F199" s="31" t="n">
        <v>1</v>
      </c>
      <c r="G199" s="31"/>
      <c r="H199" s="31"/>
      <c r="I199" s="31" t="n">
        <v>0</v>
      </c>
      <c r="J199" s="31"/>
      <c r="K199" s="31" t="n">
        <v>0</v>
      </c>
      <c r="L199" s="31"/>
      <c r="M199" s="31"/>
      <c r="N199" s="31"/>
      <c r="O199" s="31"/>
      <c r="P199" s="31"/>
      <c r="Q199" s="31"/>
      <c r="R199" s="31"/>
      <c r="S199" s="31" t="n">
        <v>0</v>
      </c>
      <c r="T199" s="31"/>
      <c r="U199" s="31" t="n">
        <v>0</v>
      </c>
      <c r="V199" s="31"/>
      <c r="W199" s="31"/>
      <c r="X199" s="31"/>
      <c r="Y199" s="31"/>
      <c r="Z199" s="31" t="n">
        <v>0</v>
      </c>
      <c r="AA199" s="31"/>
      <c r="AB199" s="31"/>
      <c r="AC199" s="31"/>
      <c r="AD199" s="31"/>
      <c r="AE199" s="31"/>
      <c r="AF199" s="31"/>
      <c r="AG199" s="31" t="n">
        <v>0</v>
      </c>
      <c r="AH199" s="31"/>
      <c r="AI199" s="31"/>
      <c r="AJ199" s="31"/>
      <c r="AK199" s="31"/>
      <c r="AL199" s="31"/>
      <c r="AM199" s="31"/>
      <c r="AN199" s="31" t="n">
        <v>0</v>
      </c>
      <c r="AO199" s="31"/>
      <c r="AP199" s="31"/>
      <c r="AQ199" s="31"/>
      <c r="AR199" s="31"/>
      <c r="AS199" s="31"/>
      <c r="AT199" s="31" t="n">
        <v>0</v>
      </c>
      <c r="AU199" s="31"/>
      <c r="AV199" s="31" t="n">
        <v>0</v>
      </c>
      <c r="AW199" s="31"/>
      <c r="AX199" s="31"/>
      <c r="AY199" s="32"/>
    </row>
    <row r="200" customFormat="false" ht="12.75" hidden="false" customHeight="false" outlineLevel="0" collapsed="false">
      <c r="B200" s="30" t="s">
        <v>910</v>
      </c>
      <c r="C200" s="31" t="n">
        <v>0</v>
      </c>
      <c r="D200" s="31"/>
      <c r="E200" s="31"/>
      <c r="F200" s="31"/>
      <c r="G200" s="31"/>
      <c r="H200" s="31"/>
      <c r="I200" s="31" t="n">
        <v>0</v>
      </c>
      <c r="J200" s="31"/>
      <c r="K200" s="31"/>
      <c r="L200" s="31"/>
      <c r="M200" s="31"/>
      <c r="N200" s="31"/>
      <c r="O200" s="31"/>
      <c r="P200" s="31"/>
      <c r="Q200" s="31"/>
      <c r="R200" s="31"/>
      <c r="S200" s="31" t="n">
        <v>0</v>
      </c>
      <c r="T200" s="31"/>
      <c r="U200" s="31" t="n">
        <v>0</v>
      </c>
      <c r="V200" s="31"/>
      <c r="W200" s="31"/>
      <c r="X200" s="31"/>
      <c r="Y200" s="31"/>
      <c r="Z200" s="31" t="n">
        <v>0</v>
      </c>
      <c r="AA200" s="31"/>
      <c r="AB200" s="31"/>
      <c r="AC200" s="31"/>
      <c r="AD200" s="31"/>
      <c r="AE200" s="31"/>
      <c r="AF200" s="31"/>
      <c r="AG200" s="31"/>
      <c r="AH200" s="31"/>
      <c r="AI200" s="31"/>
      <c r="AJ200" s="31"/>
      <c r="AK200" s="31"/>
      <c r="AL200" s="31"/>
      <c r="AM200" s="31"/>
      <c r="AN200" s="31" t="n">
        <v>0</v>
      </c>
      <c r="AO200" s="31"/>
      <c r="AP200" s="31"/>
      <c r="AQ200" s="31"/>
      <c r="AR200" s="31"/>
      <c r="AS200" s="31"/>
      <c r="AT200" s="31"/>
      <c r="AU200" s="31"/>
      <c r="AV200" s="31"/>
      <c r="AW200" s="31"/>
      <c r="AX200" s="31"/>
      <c r="AY200" s="32" t="n">
        <v>1</v>
      </c>
    </row>
    <row r="201" customFormat="false" ht="12.75" hidden="false" customHeight="false" outlineLevel="0" collapsed="false">
      <c r="B201" s="30" t="s">
        <v>932</v>
      </c>
      <c r="C201" s="31"/>
      <c r="D201" s="31"/>
      <c r="E201" s="31"/>
      <c r="F201" s="31"/>
      <c r="G201" s="31"/>
      <c r="H201" s="31"/>
      <c r="I201" s="31" t="n">
        <v>0</v>
      </c>
      <c r="J201" s="31"/>
      <c r="K201" s="31"/>
      <c r="L201" s="31"/>
      <c r="M201" s="31"/>
      <c r="N201" s="31"/>
      <c r="O201" s="31"/>
      <c r="P201" s="31"/>
      <c r="Q201" s="31"/>
      <c r="R201" s="31"/>
      <c r="S201" s="31" t="n">
        <v>0</v>
      </c>
      <c r="T201" s="31"/>
      <c r="U201" s="31" t="n">
        <v>0</v>
      </c>
      <c r="V201" s="31"/>
      <c r="W201" s="31"/>
      <c r="X201" s="31"/>
      <c r="Y201" s="31"/>
      <c r="Z201" s="31" t="n">
        <v>0</v>
      </c>
      <c r="AA201" s="31"/>
      <c r="AB201" s="31"/>
      <c r="AC201" s="31"/>
      <c r="AD201" s="31" t="n">
        <v>1</v>
      </c>
      <c r="AE201" s="31"/>
      <c r="AF201" s="31"/>
      <c r="AG201" s="31" t="n">
        <v>0</v>
      </c>
      <c r="AH201" s="31"/>
      <c r="AI201" s="31" t="n">
        <v>0</v>
      </c>
      <c r="AJ201" s="31"/>
      <c r="AK201" s="31"/>
      <c r="AL201" s="31"/>
      <c r="AM201" s="31"/>
      <c r="AN201" s="31" t="n">
        <v>0</v>
      </c>
      <c r="AO201" s="31"/>
      <c r="AP201" s="31"/>
      <c r="AQ201" s="31"/>
      <c r="AR201" s="31"/>
      <c r="AS201" s="31"/>
      <c r="AT201" s="31" t="n">
        <v>0</v>
      </c>
      <c r="AU201" s="31"/>
      <c r="AV201" s="31" t="n">
        <v>0</v>
      </c>
      <c r="AW201" s="31"/>
      <c r="AX201" s="31"/>
      <c r="AY201" s="32"/>
    </row>
    <row r="202" customFormat="false" ht="12.75" hidden="false" customHeight="false" outlineLevel="0" collapsed="false">
      <c r="B202" s="30" t="s">
        <v>938</v>
      </c>
      <c r="C202" s="31"/>
      <c r="D202" s="31"/>
      <c r="E202" s="31"/>
      <c r="F202" s="31"/>
      <c r="G202" s="31"/>
      <c r="H202" s="31"/>
      <c r="I202" s="31" t="n">
        <v>0</v>
      </c>
      <c r="J202" s="31"/>
      <c r="K202" s="31"/>
      <c r="L202" s="31"/>
      <c r="M202" s="31"/>
      <c r="N202" s="31"/>
      <c r="O202" s="31"/>
      <c r="P202" s="31"/>
      <c r="Q202" s="31"/>
      <c r="R202" s="31"/>
      <c r="S202" s="31" t="n">
        <v>0</v>
      </c>
      <c r="T202" s="31"/>
      <c r="U202" s="31" t="n">
        <v>0</v>
      </c>
      <c r="V202" s="31"/>
      <c r="W202" s="31"/>
      <c r="X202" s="31"/>
      <c r="Y202" s="31"/>
      <c r="Z202" s="31"/>
      <c r="AA202" s="31"/>
      <c r="AB202" s="31"/>
      <c r="AC202" s="31"/>
      <c r="AD202" s="31"/>
      <c r="AE202" s="31"/>
      <c r="AF202" s="31"/>
      <c r="AG202" s="31"/>
      <c r="AH202" s="31" t="n">
        <v>1</v>
      </c>
      <c r="AI202" s="31"/>
      <c r="AJ202" s="31"/>
      <c r="AK202" s="31"/>
      <c r="AL202" s="31"/>
      <c r="AM202" s="31"/>
      <c r="AN202" s="31" t="n">
        <v>0</v>
      </c>
      <c r="AO202" s="31"/>
      <c r="AP202" s="31"/>
      <c r="AQ202" s="31"/>
      <c r="AR202" s="31"/>
      <c r="AS202" s="31"/>
      <c r="AT202" s="31"/>
      <c r="AU202" s="31"/>
      <c r="AV202" s="31"/>
      <c r="AW202" s="31"/>
      <c r="AX202" s="31"/>
      <c r="AY202" s="32"/>
    </row>
    <row r="203" customFormat="false" ht="12.75" hidden="false" customHeight="false" outlineLevel="0" collapsed="false">
      <c r="B203" s="30" t="s">
        <v>942</v>
      </c>
      <c r="C203" s="31"/>
      <c r="D203" s="31"/>
      <c r="E203" s="31"/>
      <c r="F203" s="31"/>
      <c r="G203" s="31"/>
      <c r="H203" s="31"/>
      <c r="I203" s="31" t="n">
        <v>0</v>
      </c>
      <c r="J203" s="31"/>
      <c r="K203" s="31"/>
      <c r="L203" s="31"/>
      <c r="M203" s="31"/>
      <c r="N203" s="31"/>
      <c r="O203" s="31"/>
      <c r="P203" s="31"/>
      <c r="Q203" s="31"/>
      <c r="R203" s="31"/>
      <c r="S203" s="31" t="n">
        <v>0</v>
      </c>
      <c r="T203" s="31"/>
      <c r="U203" s="31" t="n">
        <v>0</v>
      </c>
      <c r="V203" s="31"/>
      <c r="W203" s="31"/>
      <c r="X203" s="31"/>
      <c r="Y203" s="31"/>
      <c r="Z203" s="31" t="n">
        <v>0</v>
      </c>
      <c r="AA203" s="31"/>
      <c r="AB203" s="31"/>
      <c r="AC203" s="31"/>
      <c r="AD203" s="31" t="n">
        <v>1</v>
      </c>
      <c r="AE203" s="31"/>
      <c r="AF203" s="31"/>
      <c r="AG203" s="31"/>
      <c r="AH203" s="31"/>
      <c r="AI203" s="31"/>
      <c r="AJ203" s="31" t="n">
        <v>0</v>
      </c>
      <c r="AK203" s="31"/>
      <c r="AL203" s="31"/>
      <c r="AM203" s="31"/>
      <c r="AN203" s="31" t="n">
        <v>0</v>
      </c>
      <c r="AO203" s="31"/>
      <c r="AP203" s="31"/>
      <c r="AQ203" s="31"/>
      <c r="AR203" s="31"/>
      <c r="AS203" s="31"/>
      <c r="AT203" s="31" t="n">
        <v>0</v>
      </c>
      <c r="AU203" s="31"/>
      <c r="AV203" s="31" t="n">
        <v>0</v>
      </c>
      <c r="AW203" s="31"/>
      <c r="AX203" s="31"/>
      <c r="AY203" s="32"/>
    </row>
    <row r="204" customFormat="false" ht="12.75" hidden="false" customHeight="false" outlineLevel="0" collapsed="false">
      <c r="B204" s="30" t="s">
        <v>946</v>
      </c>
      <c r="C204" s="31" t="n">
        <v>0</v>
      </c>
      <c r="D204" s="31"/>
      <c r="E204" s="31"/>
      <c r="F204" s="31"/>
      <c r="G204" s="31"/>
      <c r="H204" s="31"/>
      <c r="I204" s="31" t="n">
        <v>0</v>
      </c>
      <c r="J204" s="31"/>
      <c r="K204" s="31"/>
      <c r="L204" s="31"/>
      <c r="M204" s="31"/>
      <c r="N204" s="31"/>
      <c r="O204" s="31"/>
      <c r="P204" s="31"/>
      <c r="Q204" s="31"/>
      <c r="R204" s="31"/>
      <c r="S204" s="31" t="n">
        <v>0</v>
      </c>
      <c r="T204" s="31"/>
      <c r="U204" s="31" t="n">
        <v>0</v>
      </c>
      <c r="V204" s="31"/>
      <c r="W204" s="31"/>
      <c r="X204" s="31"/>
      <c r="Y204" s="31"/>
      <c r="Z204" s="31" t="n">
        <v>0</v>
      </c>
      <c r="AA204" s="31"/>
      <c r="AB204" s="31"/>
      <c r="AC204" s="31"/>
      <c r="AD204" s="31"/>
      <c r="AE204" s="31"/>
      <c r="AF204" s="31"/>
      <c r="AG204" s="31"/>
      <c r="AH204" s="31"/>
      <c r="AI204" s="31"/>
      <c r="AJ204" s="31"/>
      <c r="AK204" s="31"/>
      <c r="AL204" s="31"/>
      <c r="AM204" s="31"/>
      <c r="AN204" s="31" t="n">
        <v>0</v>
      </c>
      <c r="AO204" s="31"/>
      <c r="AP204" s="31"/>
      <c r="AQ204" s="31" t="n">
        <v>1</v>
      </c>
      <c r="AR204" s="31"/>
      <c r="AS204" s="31"/>
      <c r="AT204" s="31"/>
      <c r="AU204" s="31"/>
      <c r="AV204" s="31" t="n">
        <v>0</v>
      </c>
      <c r="AW204" s="31"/>
      <c r="AX204" s="31"/>
      <c r="AY204" s="32"/>
    </row>
    <row r="205" customFormat="false" ht="13.5" hidden="false" customHeight="false" outlineLevel="0" collapsed="false">
      <c r="B205" s="36" t="s">
        <v>958</v>
      </c>
      <c r="C205" s="37"/>
      <c r="D205" s="37"/>
      <c r="E205" s="37"/>
      <c r="F205" s="37"/>
      <c r="G205" s="37" t="n">
        <v>0</v>
      </c>
      <c r="H205" s="37" t="n">
        <v>0</v>
      </c>
      <c r="I205" s="37" t="n">
        <v>0</v>
      </c>
      <c r="J205" s="37"/>
      <c r="K205" s="37"/>
      <c r="L205" s="37"/>
      <c r="M205" s="37" t="n">
        <v>0</v>
      </c>
      <c r="N205" s="37"/>
      <c r="O205" s="37"/>
      <c r="P205" s="37"/>
      <c r="Q205" s="37"/>
      <c r="R205" s="37"/>
      <c r="S205" s="37" t="n">
        <v>0</v>
      </c>
      <c r="T205" s="37"/>
      <c r="U205" s="37" t="n">
        <v>0</v>
      </c>
      <c r="V205" s="37" t="n">
        <v>1</v>
      </c>
      <c r="W205" s="37"/>
      <c r="X205" s="37"/>
      <c r="Y205" s="37"/>
      <c r="Z205" s="37" t="n">
        <v>0</v>
      </c>
      <c r="AA205" s="37"/>
      <c r="AB205" s="37"/>
      <c r="AC205" s="37"/>
      <c r="AD205" s="37"/>
      <c r="AE205" s="37"/>
      <c r="AF205" s="37"/>
      <c r="AG205" s="37"/>
      <c r="AH205" s="37"/>
      <c r="AI205" s="37"/>
      <c r="AJ205" s="37"/>
      <c r="AK205" s="37"/>
      <c r="AL205" s="37"/>
      <c r="AM205" s="37"/>
      <c r="AN205" s="37" t="n">
        <v>0</v>
      </c>
      <c r="AO205" s="37" t="n">
        <v>0</v>
      </c>
      <c r="AP205" s="37"/>
      <c r="AQ205" s="37" t="n">
        <v>0</v>
      </c>
      <c r="AR205" s="37"/>
      <c r="AS205" s="37"/>
      <c r="AT205" s="37" t="n">
        <v>1</v>
      </c>
      <c r="AU205" s="37"/>
      <c r="AV205" s="37"/>
      <c r="AW205" s="37"/>
      <c r="AX205" s="37"/>
      <c r="AY205" s="38"/>
    </row>
    <row r="206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41"/>
  </cols>
  <sheetData>
    <row r="1" customFormat="false" ht="15.75" hidden="false" customHeight="false" outlineLevel="0" collapsed="false">
      <c r="A1" s="42" t="s">
        <v>960</v>
      </c>
      <c r="B1" s="42" t="s">
        <v>1080</v>
      </c>
    </row>
    <row r="2" customFormat="false" ht="15.75" hidden="false" customHeight="false" outlineLevel="0" collapsed="false">
      <c r="A2" s="42"/>
      <c r="B2" s="42"/>
    </row>
    <row r="3" customFormat="false" ht="13.5" hidden="false" customHeight="false" outlineLevel="0" collapsed="false">
      <c r="B3" s="45" t="s">
        <v>964</v>
      </c>
      <c r="C3" s="45" t="s">
        <v>977</v>
      </c>
      <c r="D3" s="45" t="s">
        <v>978</v>
      </c>
      <c r="E3" s="45" t="s">
        <v>979</v>
      </c>
      <c r="F3" s="45" t="s">
        <v>980</v>
      </c>
      <c r="G3" s="45" t="s">
        <v>981</v>
      </c>
      <c r="H3" s="45" t="s">
        <v>982</v>
      </c>
      <c r="I3" s="45" t="s">
        <v>983</v>
      </c>
      <c r="J3" s="45" t="s">
        <v>984</v>
      </c>
      <c r="K3" s="45" t="s">
        <v>985</v>
      </c>
    </row>
    <row r="4" customFormat="false" ht="13.5" hidden="false" customHeight="false" outlineLevel="0" collapsed="false">
      <c r="A4" s="57" t="s">
        <v>1081</v>
      </c>
      <c r="B4" s="22" t="s">
        <v>46</v>
      </c>
      <c r="C4" s="23" t="n">
        <v>0</v>
      </c>
      <c r="D4" s="23" t="n">
        <v>0</v>
      </c>
      <c r="E4" s="23" t="n">
        <v>0</v>
      </c>
      <c r="F4" s="23" t="n">
        <v>0</v>
      </c>
      <c r="G4" s="23" t="n">
        <v>0</v>
      </c>
      <c r="H4" s="23" t="n">
        <v>16</v>
      </c>
      <c r="I4" s="23" t="n">
        <v>0</v>
      </c>
      <c r="J4" s="23" t="n">
        <v>16</v>
      </c>
      <c r="K4" s="24" t="n">
        <v>16</v>
      </c>
    </row>
    <row r="5" customFormat="false" ht="12.75" hidden="false" customHeight="false" outlineLevel="0" collapsed="false">
      <c r="B5" s="30" t="s">
        <v>53</v>
      </c>
      <c r="C5" s="31" t="n">
        <v>2</v>
      </c>
      <c r="D5" s="31" t="n">
        <v>2</v>
      </c>
      <c r="E5" s="31" t="n">
        <v>2</v>
      </c>
      <c r="F5" s="31" t="n">
        <v>0</v>
      </c>
      <c r="G5" s="31" t="n">
        <v>2</v>
      </c>
      <c r="H5" s="31" t="n">
        <v>2</v>
      </c>
      <c r="I5" s="31" t="n">
        <v>0</v>
      </c>
      <c r="J5" s="31" t="n">
        <v>2</v>
      </c>
      <c r="K5" s="32" t="n">
        <v>2</v>
      </c>
    </row>
    <row r="6" customFormat="false" ht="12.75" hidden="false" customHeight="false" outlineLevel="0" collapsed="false">
      <c r="B6" s="30" t="s">
        <v>60</v>
      </c>
      <c r="C6" s="31" t="n">
        <v>3</v>
      </c>
      <c r="D6" s="31" t="n">
        <v>3</v>
      </c>
      <c r="E6" s="31" t="n">
        <v>3</v>
      </c>
      <c r="F6" s="31" t="n">
        <v>0</v>
      </c>
      <c r="G6" s="31" t="n">
        <v>3</v>
      </c>
      <c r="H6" s="31" t="n">
        <v>3</v>
      </c>
      <c r="I6" s="31" t="n">
        <v>0</v>
      </c>
      <c r="J6" s="31" t="n">
        <v>3</v>
      </c>
      <c r="K6" s="32" t="n">
        <v>3</v>
      </c>
    </row>
    <row r="7" customFormat="false" ht="12.75" hidden="false" customHeight="false" outlineLevel="0" collapsed="false">
      <c r="B7" s="30" t="s">
        <v>67</v>
      </c>
      <c r="C7" s="31" t="n">
        <v>12</v>
      </c>
      <c r="D7" s="31" t="n">
        <v>12</v>
      </c>
      <c r="E7" s="31" t="n">
        <v>12</v>
      </c>
      <c r="F7" s="31" t="n">
        <v>0</v>
      </c>
      <c r="G7" s="31" t="n">
        <v>12</v>
      </c>
      <c r="H7" s="31" t="n">
        <v>0</v>
      </c>
      <c r="I7" s="31" t="n">
        <v>0</v>
      </c>
      <c r="J7" s="31" t="n">
        <v>0</v>
      </c>
      <c r="K7" s="32" t="n">
        <v>0</v>
      </c>
    </row>
    <row r="8" customFormat="false" ht="12.75" hidden="false" customHeight="false" outlineLevel="0" collapsed="false">
      <c r="B8" s="30" t="s">
        <v>72</v>
      </c>
      <c r="C8" s="31" t="n">
        <v>0</v>
      </c>
      <c r="D8" s="31" t="n">
        <v>0</v>
      </c>
      <c r="E8" s="31" t="n">
        <v>0</v>
      </c>
      <c r="F8" s="31" t="n">
        <v>0</v>
      </c>
      <c r="G8" s="31" t="n">
        <v>0</v>
      </c>
      <c r="H8" s="31" t="n">
        <v>5</v>
      </c>
      <c r="I8" s="31" t="n">
        <v>0</v>
      </c>
      <c r="J8" s="31" t="n">
        <v>4</v>
      </c>
      <c r="K8" s="32" t="n">
        <v>4</v>
      </c>
    </row>
    <row r="9" customFormat="false" ht="12.75" hidden="false" customHeight="false" outlineLevel="0" collapsed="false">
      <c r="B9" s="30" t="s">
        <v>79</v>
      </c>
      <c r="C9" s="31" t="n">
        <v>0</v>
      </c>
      <c r="D9" s="31" t="n">
        <v>0</v>
      </c>
      <c r="E9" s="31" t="n">
        <v>0</v>
      </c>
      <c r="F9" s="31" t="n">
        <v>0</v>
      </c>
      <c r="G9" s="31" t="n">
        <v>0</v>
      </c>
      <c r="H9" s="31" t="n">
        <v>6</v>
      </c>
      <c r="I9" s="31" t="n">
        <v>0</v>
      </c>
      <c r="J9" s="31" t="n">
        <v>6</v>
      </c>
      <c r="K9" s="32" t="n">
        <v>6</v>
      </c>
    </row>
    <row r="10" customFormat="false" ht="12.75" hidden="false" customHeight="false" outlineLevel="0" collapsed="false">
      <c r="B10" s="30" t="s">
        <v>85</v>
      </c>
      <c r="C10" s="31" t="n">
        <v>0</v>
      </c>
      <c r="D10" s="31" t="n">
        <v>0</v>
      </c>
      <c r="E10" s="31" t="n">
        <v>0</v>
      </c>
      <c r="F10" s="31" t="n">
        <v>0</v>
      </c>
      <c r="G10" s="31" t="n">
        <v>0</v>
      </c>
      <c r="H10" s="31" t="n">
        <v>4</v>
      </c>
      <c r="I10" s="31" t="n">
        <v>0</v>
      </c>
      <c r="J10" s="31" t="n">
        <v>4</v>
      </c>
      <c r="K10" s="32" t="n">
        <v>4</v>
      </c>
    </row>
    <row r="11" customFormat="false" ht="12.75" hidden="false" customHeight="false" outlineLevel="0" collapsed="false">
      <c r="B11" s="30" t="s">
        <v>92</v>
      </c>
      <c r="C11" s="31" t="n">
        <v>6</v>
      </c>
      <c r="D11" s="31" t="n">
        <v>5</v>
      </c>
      <c r="E11" s="31" t="n">
        <v>4</v>
      </c>
      <c r="F11" s="31" t="n">
        <v>0</v>
      </c>
      <c r="G11" s="31" t="n">
        <v>4</v>
      </c>
      <c r="H11" s="31" t="n">
        <v>4</v>
      </c>
      <c r="I11" s="31" t="n">
        <v>0</v>
      </c>
      <c r="J11" s="31" t="n">
        <v>4</v>
      </c>
      <c r="K11" s="32" t="n">
        <v>4</v>
      </c>
    </row>
    <row r="12" customFormat="false" ht="13.5" hidden="false" customHeight="false" outlineLevel="0" collapsed="false">
      <c r="B12" s="36" t="s">
        <v>97</v>
      </c>
      <c r="C12" s="37" t="n">
        <v>6</v>
      </c>
      <c r="D12" s="37" t="n">
        <v>6</v>
      </c>
      <c r="E12" s="37" t="n">
        <v>6</v>
      </c>
      <c r="F12" s="37" t="n">
        <v>0</v>
      </c>
      <c r="G12" s="37" t="n">
        <v>6</v>
      </c>
      <c r="H12" s="37" t="n">
        <v>0</v>
      </c>
      <c r="I12" s="37" t="n">
        <v>0</v>
      </c>
      <c r="J12" s="37" t="n">
        <v>0</v>
      </c>
      <c r="K12" s="38" t="n">
        <v>0</v>
      </c>
    </row>
    <row r="13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57" width="49.41"/>
  </cols>
  <sheetData>
    <row r="1" customFormat="false" ht="15.75" hidden="false" customHeight="false" outlineLevel="0" collapsed="false">
      <c r="A1" s="42" t="s">
        <v>960</v>
      </c>
      <c r="B1" s="42" t="s">
        <v>1082</v>
      </c>
    </row>
    <row r="2" customFormat="false" ht="15.75" hidden="false" customHeight="false" outlineLevel="0" collapsed="false">
      <c r="A2" s="42"/>
      <c r="B2" s="42"/>
    </row>
    <row r="3" customFormat="false" ht="13.5" hidden="false" customHeight="false" outlineLevel="0" collapsed="false"/>
    <row r="4" customFormat="false" ht="13.5" hidden="false" customHeight="false" outlineLevel="0" collapsed="false">
      <c r="A4" s="57" t="s">
        <v>1083</v>
      </c>
      <c r="B4" s="22" t="s">
        <v>45</v>
      </c>
      <c r="C4" s="23" t="s">
        <v>1084</v>
      </c>
      <c r="D4" s="23" t="s">
        <v>1085</v>
      </c>
      <c r="E4" s="23" t="s">
        <v>1086</v>
      </c>
      <c r="F4" s="23" t="s">
        <v>1087</v>
      </c>
      <c r="G4" s="24" t="s">
        <v>1088</v>
      </c>
    </row>
    <row r="5" customFormat="false" ht="12.75" hidden="false" customHeight="false" outlineLevel="0" collapsed="false">
      <c r="B5" s="58" t="n">
        <v>0.333333333333333</v>
      </c>
      <c r="C5" s="31" t="s">
        <v>779</v>
      </c>
      <c r="D5" s="31" t="s">
        <v>779</v>
      </c>
      <c r="E5" s="31"/>
      <c r="F5" s="31"/>
      <c r="G5" s="32"/>
    </row>
    <row r="6" customFormat="false" ht="12.75" hidden="false" customHeight="false" outlineLevel="0" collapsed="false">
      <c r="B6" s="58" t="n">
        <v>0.375</v>
      </c>
      <c r="C6" s="31" t="s">
        <v>779</v>
      </c>
      <c r="D6" s="31" t="s">
        <v>847</v>
      </c>
      <c r="E6" s="31"/>
      <c r="F6" s="31"/>
      <c r="G6" s="32" t="s">
        <v>847</v>
      </c>
    </row>
    <row r="7" customFormat="false" ht="12.75" hidden="false" customHeight="false" outlineLevel="0" collapsed="false">
      <c r="B7" s="58" t="n">
        <v>0.416666666666667</v>
      </c>
      <c r="C7" s="31" t="s">
        <v>203</v>
      </c>
      <c r="D7" s="31" t="s">
        <v>847</v>
      </c>
      <c r="E7" s="31" t="s">
        <v>779</v>
      </c>
      <c r="F7" s="31"/>
      <c r="G7" s="32" t="s">
        <v>847</v>
      </c>
    </row>
    <row r="8" customFormat="false" ht="12.75" hidden="false" customHeight="false" outlineLevel="0" collapsed="false">
      <c r="B8" s="58" t="n">
        <v>0.458333333333333</v>
      </c>
      <c r="C8" s="31" t="s">
        <v>847</v>
      </c>
      <c r="D8" s="31" t="s">
        <v>403</v>
      </c>
      <c r="E8" s="31" t="s">
        <v>403</v>
      </c>
      <c r="F8" s="31" t="s">
        <v>449</v>
      </c>
      <c r="G8" s="32" t="s">
        <v>203</v>
      </c>
    </row>
    <row r="9" customFormat="false" ht="12.75" hidden="false" customHeight="false" outlineLevel="0" collapsed="false">
      <c r="B9" s="58" t="n">
        <v>0.5</v>
      </c>
      <c r="C9" s="31" t="s">
        <v>705</v>
      </c>
      <c r="D9" s="31" t="s">
        <v>403</v>
      </c>
      <c r="E9" s="31" t="s">
        <v>705</v>
      </c>
      <c r="F9" s="31" t="s">
        <v>403</v>
      </c>
      <c r="G9" s="32" t="s">
        <v>203</v>
      </c>
    </row>
    <row r="10" customFormat="false" ht="12.75" hidden="false" customHeight="false" outlineLevel="0" collapsed="false">
      <c r="B10" s="58" t="n">
        <v>0.541666666666667</v>
      </c>
      <c r="C10" s="31" t="s">
        <v>705</v>
      </c>
      <c r="D10" s="31" t="s">
        <v>705</v>
      </c>
      <c r="E10" s="31" t="s">
        <v>705</v>
      </c>
      <c r="F10" s="31" t="s">
        <v>847</v>
      </c>
      <c r="G10" s="32" t="s">
        <v>779</v>
      </c>
    </row>
    <row r="11" customFormat="false" ht="12.75" hidden="false" customHeight="false" outlineLevel="0" collapsed="false">
      <c r="B11" s="58" t="n">
        <v>0.583333333333333</v>
      </c>
      <c r="C11" s="31" t="s">
        <v>403</v>
      </c>
      <c r="D11" s="31" t="s">
        <v>705</v>
      </c>
      <c r="E11" s="31" t="s">
        <v>847</v>
      </c>
      <c r="F11" s="31" t="s">
        <v>847</v>
      </c>
      <c r="G11" s="32" t="s">
        <v>403</v>
      </c>
    </row>
    <row r="12" customFormat="false" ht="12.75" hidden="false" customHeight="false" outlineLevel="0" collapsed="false">
      <c r="B12" s="58" t="n">
        <v>0.625</v>
      </c>
      <c r="C12" s="31"/>
      <c r="D12" s="31"/>
      <c r="E12" s="31" t="s">
        <v>449</v>
      </c>
      <c r="F12" s="31" t="s">
        <v>203</v>
      </c>
      <c r="G12" s="32" t="s">
        <v>779</v>
      </c>
    </row>
    <row r="13" customFormat="false" ht="12.75" hidden="false" customHeight="false" outlineLevel="0" collapsed="false">
      <c r="B13" s="58" t="n">
        <v>0.666666666666667</v>
      </c>
      <c r="C13" s="31"/>
      <c r="D13" s="31"/>
      <c r="E13" s="31"/>
      <c r="F13" s="31"/>
      <c r="G13" s="32"/>
    </row>
    <row r="14" customFormat="false" ht="13.5" hidden="false" customHeight="false" outlineLevel="0" collapsed="false">
      <c r="B14" s="59" t="n">
        <v>0.708333333333333</v>
      </c>
      <c r="C14" s="37"/>
      <c r="D14" s="37"/>
      <c r="E14" s="37"/>
      <c r="F14" s="37"/>
      <c r="G14" s="38"/>
    </row>
    <row r="15" customFormat="false" ht="14.25" hidden="false" customHeight="false" outlineLevel="0" collapsed="false"/>
    <row r="16" customFormat="false" ht="13.5" hidden="false" customHeight="false" outlineLevel="0" collapsed="false">
      <c r="A16" s="57" t="s">
        <v>1089</v>
      </c>
      <c r="B16" s="22" t="s">
        <v>170</v>
      </c>
      <c r="C16" s="23" t="s">
        <v>1084</v>
      </c>
      <c r="D16" s="23" t="s">
        <v>1085</v>
      </c>
      <c r="E16" s="23" t="s">
        <v>1086</v>
      </c>
      <c r="F16" s="23" t="s">
        <v>1087</v>
      </c>
      <c r="G16" s="24" t="s">
        <v>1088</v>
      </c>
    </row>
    <row r="17" customFormat="false" ht="12.75" hidden="false" customHeight="false" outlineLevel="0" collapsed="false">
      <c r="B17" s="58" t="n">
        <v>0.333333333333333</v>
      </c>
      <c r="C17" s="31" t="s">
        <v>779</v>
      </c>
      <c r="D17" s="31" t="s">
        <v>779</v>
      </c>
      <c r="E17" s="31"/>
      <c r="F17" s="31"/>
      <c r="G17" s="32"/>
    </row>
    <row r="18" customFormat="false" ht="12.75" hidden="false" customHeight="false" outlineLevel="0" collapsed="false">
      <c r="B18" s="58" t="n">
        <v>0.375</v>
      </c>
      <c r="C18" s="31" t="s">
        <v>779</v>
      </c>
      <c r="D18" s="31" t="s">
        <v>162</v>
      </c>
      <c r="E18" s="31"/>
      <c r="F18" s="31"/>
      <c r="G18" s="32"/>
    </row>
    <row r="19" customFormat="false" ht="12.75" hidden="false" customHeight="false" outlineLevel="0" collapsed="false">
      <c r="B19" s="58" t="n">
        <v>0.416666666666667</v>
      </c>
      <c r="C19" s="31" t="s">
        <v>162</v>
      </c>
      <c r="D19" s="31" t="s">
        <v>162</v>
      </c>
      <c r="E19" s="31" t="s">
        <v>779</v>
      </c>
      <c r="F19" s="31" t="s">
        <v>162</v>
      </c>
      <c r="G19" s="32"/>
    </row>
    <row r="20" customFormat="false" ht="12.75" hidden="false" customHeight="false" outlineLevel="0" collapsed="false">
      <c r="B20" s="58" t="n">
        <v>0.458333333333333</v>
      </c>
      <c r="C20" s="31" t="s">
        <v>162</v>
      </c>
      <c r="D20" s="31"/>
      <c r="E20" s="31" t="s">
        <v>162</v>
      </c>
      <c r="F20" s="31" t="s">
        <v>162</v>
      </c>
      <c r="G20" s="32"/>
    </row>
    <row r="21" customFormat="false" ht="12.75" hidden="false" customHeight="false" outlineLevel="0" collapsed="false">
      <c r="B21" s="58" t="n">
        <v>0.5</v>
      </c>
      <c r="C21" s="31"/>
      <c r="D21" s="31"/>
      <c r="E21" s="31" t="s">
        <v>162</v>
      </c>
      <c r="F21" s="31" t="s">
        <v>196</v>
      </c>
      <c r="G21" s="32"/>
    </row>
    <row r="22" customFormat="false" ht="12.75" hidden="false" customHeight="false" outlineLevel="0" collapsed="false">
      <c r="B22" s="58" t="n">
        <v>0.541666666666667</v>
      </c>
      <c r="C22" s="31"/>
      <c r="D22" s="31"/>
      <c r="E22" s="31" t="s">
        <v>196</v>
      </c>
      <c r="F22" s="31" t="s">
        <v>196</v>
      </c>
      <c r="G22" s="32" t="s">
        <v>779</v>
      </c>
    </row>
    <row r="23" customFormat="false" ht="12.75" hidden="false" customHeight="false" outlineLevel="0" collapsed="false">
      <c r="B23" s="58" t="n">
        <v>0.583333333333333</v>
      </c>
      <c r="C23" s="31"/>
      <c r="D23" s="31"/>
      <c r="E23" s="31"/>
      <c r="F23" s="31" t="s">
        <v>196</v>
      </c>
      <c r="G23" s="32" t="s">
        <v>196</v>
      </c>
    </row>
    <row r="24" customFormat="false" ht="12.75" hidden="false" customHeight="false" outlineLevel="0" collapsed="false">
      <c r="B24" s="58" t="n">
        <v>0.625</v>
      </c>
      <c r="C24" s="31"/>
      <c r="D24" s="31"/>
      <c r="E24" s="31"/>
      <c r="F24" s="31" t="s">
        <v>196</v>
      </c>
      <c r="G24" s="32" t="s">
        <v>779</v>
      </c>
    </row>
    <row r="25" customFormat="false" ht="12.75" hidden="false" customHeight="false" outlineLevel="0" collapsed="false">
      <c r="B25" s="58" t="n">
        <v>0.666666666666667</v>
      </c>
      <c r="C25" s="31"/>
      <c r="D25" s="31"/>
      <c r="E25" s="31"/>
      <c r="F25" s="31"/>
      <c r="G25" s="32" t="s">
        <v>162</v>
      </c>
    </row>
    <row r="26" customFormat="false" ht="12.75" hidden="false" customHeight="false" outlineLevel="0" collapsed="false">
      <c r="B26" s="58" t="n">
        <v>0.708333333333333</v>
      </c>
      <c r="C26" s="31"/>
      <c r="D26" s="31"/>
      <c r="E26" s="31"/>
      <c r="F26" s="31"/>
      <c r="G26" s="32" t="s">
        <v>162</v>
      </c>
    </row>
    <row r="27" customFormat="false" ht="12.75" hidden="false" customHeight="false" outlineLevel="0" collapsed="false">
      <c r="B27" s="30"/>
      <c r="C27" s="31"/>
      <c r="D27" s="31"/>
      <c r="E27" s="31"/>
      <c r="F27" s="31"/>
      <c r="G27" s="32"/>
    </row>
    <row r="28" customFormat="false" ht="12.75" hidden="false" customHeight="false" outlineLevel="0" collapsed="false">
      <c r="B28" s="30" t="s">
        <v>171</v>
      </c>
      <c r="C28" s="31" t="s">
        <v>1084</v>
      </c>
      <c r="D28" s="31" t="s">
        <v>1085</v>
      </c>
      <c r="E28" s="31" t="s">
        <v>1086</v>
      </c>
      <c r="F28" s="31" t="s">
        <v>1087</v>
      </c>
      <c r="G28" s="32" t="s">
        <v>1088</v>
      </c>
    </row>
    <row r="29" customFormat="false" ht="12.75" hidden="false" customHeight="false" outlineLevel="0" collapsed="false">
      <c r="B29" s="58" t="n">
        <v>0.333333333333333</v>
      </c>
      <c r="C29" s="31" t="s">
        <v>779</v>
      </c>
      <c r="D29" s="31" t="s">
        <v>779</v>
      </c>
      <c r="E29" s="31"/>
      <c r="F29" s="31"/>
      <c r="G29" s="32"/>
    </row>
    <row r="30" customFormat="false" ht="12.75" hidden="false" customHeight="false" outlineLevel="0" collapsed="false">
      <c r="B30" s="58" t="n">
        <v>0.375</v>
      </c>
      <c r="C30" s="31" t="s">
        <v>779</v>
      </c>
      <c r="D30" s="31" t="s">
        <v>162</v>
      </c>
      <c r="E30" s="31"/>
      <c r="F30" s="31"/>
      <c r="G30" s="32"/>
    </row>
    <row r="31" customFormat="false" ht="12.75" hidden="false" customHeight="false" outlineLevel="0" collapsed="false">
      <c r="B31" s="58" t="n">
        <v>0.416666666666667</v>
      </c>
      <c r="C31" s="31" t="s">
        <v>162</v>
      </c>
      <c r="D31" s="31" t="s">
        <v>162</v>
      </c>
      <c r="E31" s="31" t="s">
        <v>779</v>
      </c>
      <c r="F31" s="31" t="s">
        <v>162</v>
      </c>
      <c r="G31" s="32"/>
    </row>
    <row r="32" customFormat="false" ht="12.75" hidden="false" customHeight="false" outlineLevel="0" collapsed="false">
      <c r="B32" s="58" t="n">
        <v>0.458333333333333</v>
      </c>
      <c r="C32" s="31" t="s">
        <v>162</v>
      </c>
      <c r="D32" s="31"/>
      <c r="E32" s="31" t="s">
        <v>162</v>
      </c>
      <c r="F32" s="31" t="s">
        <v>162</v>
      </c>
      <c r="G32" s="32"/>
    </row>
    <row r="33" customFormat="false" ht="12.75" hidden="false" customHeight="false" outlineLevel="0" collapsed="false">
      <c r="B33" s="58" t="n">
        <v>0.5</v>
      </c>
      <c r="C33" s="31"/>
      <c r="D33" s="31"/>
      <c r="E33" s="31" t="s">
        <v>162</v>
      </c>
      <c r="F33" s="31" t="s">
        <v>196</v>
      </c>
      <c r="G33" s="32"/>
    </row>
    <row r="34" customFormat="false" ht="12.75" hidden="false" customHeight="false" outlineLevel="0" collapsed="false">
      <c r="B34" s="58" t="n">
        <v>0.541666666666667</v>
      </c>
      <c r="C34" s="31"/>
      <c r="D34" s="31"/>
      <c r="E34" s="31" t="s">
        <v>196</v>
      </c>
      <c r="F34" s="31" t="s">
        <v>196</v>
      </c>
      <c r="G34" s="32" t="s">
        <v>779</v>
      </c>
    </row>
    <row r="35" customFormat="false" ht="12.75" hidden="false" customHeight="false" outlineLevel="0" collapsed="false">
      <c r="B35" s="58" t="n">
        <v>0.583333333333333</v>
      </c>
      <c r="C35" s="31"/>
      <c r="D35" s="31"/>
      <c r="E35" s="31"/>
      <c r="F35" s="31" t="s">
        <v>196</v>
      </c>
      <c r="G35" s="32" t="s">
        <v>196</v>
      </c>
    </row>
    <row r="36" customFormat="false" ht="12.75" hidden="false" customHeight="false" outlineLevel="0" collapsed="false">
      <c r="B36" s="58" t="n">
        <v>0.625</v>
      </c>
      <c r="C36" s="31"/>
      <c r="D36" s="31"/>
      <c r="E36" s="31"/>
      <c r="F36" s="31" t="s">
        <v>196</v>
      </c>
      <c r="G36" s="32" t="s">
        <v>779</v>
      </c>
    </row>
    <row r="37" customFormat="false" ht="12.75" hidden="false" customHeight="false" outlineLevel="0" collapsed="false">
      <c r="B37" s="58" t="n">
        <v>0.666666666666667</v>
      </c>
      <c r="C37" s="31"/>
      <c r="D37" s="31"/>
      <c r="E37" s="31"/>
      <c r="F37" s="31"/>
      <c r="G37" s="32" t="s">
        <v>162</v>
      </c>
    </row>
    <row r="38" customFormat="false" ht="13.5" hidden="false" customHeight="false" outlineLevel="0" collapsed="false">
      <c r="B38" s="59" t="n">
        <v>0.708333333333333</v>
      </c>
      <c r="C38" s="37"/>
      <c r="D38" s="37"/>
      <c r="E38" s="37"/>
      <c r="F38" s="37"/>
      <c r="G38" s="38" t="s">
        <v>162</v>
      </c>
    </row>
    <row r="39" customFormat="false" ht="14.25" hidden="false" customHeight="false" outlineLevel="0" collapsed="false"/>
    <row r="40" customFormat="false" ht="13.5" hidden="false" customHeight="false" outlineLevel="0" collapsed="false">
      <c r="A40" s="57" t="s">
        <v>1090</v>
      </c>
      <c r="B40" s="22"/>
      <c r="C40" s="23"/>
      <c r="D40" s="60" t="n">
        <v>0.333333333333333</v>
      </c>
      <c r="E40" s="60" t="n">
        <v>0.375</v>
      </c>
      <c r="F40" s="60" t="n">
        <v>0.416666666666667</v>
      </c>
      <c r="G40" s="60" t="n">
        <v>0.458333333333333</v>
      </c>
      <c r="H40" s="60" t="n">
        <v>0.5</v>
      </c>
      <c r="I40" s="60" t="n">
        <v>0.541666666666667</v>
      </c>
      <c r="J40" s="60" t="n">
        <v>0.583333333333333</v>
      </c>
      <c r="K40" s="60" t="n">
        <v>0.625</v>
      </c>
      <c r="L40" s="60" t="n">
        <v>0.666666666666667</v>
      </c>
      <c r="M40" s="60" t="n">
        <v>0.708333333333333</v>
      </c>
      <c r="N40" s="23"/>
      <c r="O40" s="60" t="n">
        <v>0.333333333333333</v>
      </c>
      <c r="P40" s="60" t="n">
        <v>0.375</v>
      </c>
      <c r="Q40" s="60" t="n">
        <v>0.416666666666667</v>
      </c>
      <c r="R40" s="60" t="n">
        <v>0.458333333333333</v>
      </c>
      <c r="S40" s="60" t="n">
        <v>0.5</v>
      </c>
      <c r="T40" s="60" t="n">
        <v>0.541666666666667</v>
      </c>
      <c r="U40" s="60" t="n">
        <v>0.583333333333333</v>
      </c>
      <c r="V40" s="60" t="n">
        <v>0.625</v>
      </c>
      <c r="W40" s="60" t="n">
        <v>0.666666666666667</v>
      </c>
      <c r="X40" s="60" t="n">
        <v>0.708333333333333</v>
      </c>
      <c r="Y40" s="23"/>
      <c r="Z40" s="60" t="n">
        <v>0.333333333333333</v>
      </c>
      <c r="AA40" s="60" t="n">
        <v>0.375</v>
      </c>
      <c r="AB40" s="60" t="n">
        <v>0.416666666666667</v>
      </c>
      <c r="AC40" s="60" t="n">
        <v>0.458333333333333</v>
      </c>
      <c r="AD40" s="60" t="n">
        <v>0.5</v>
      </c>
      <c r="AE40" s="60" t="n">
        <v>0.541666666666667</v>
      </c>
      <c r="AF40" s="60" t="n">
        <v>0.583333333333333</v>
      </c>
      <c r="AG40" s="60" t="n">
        <v>0.625</v>
      </c>
      <c r="AH40" s="60" t="n">
        <v>0.666666666666667</v>
      </c>
      <c r="AI40" s="60" t="n">
        <v>0.708333333333333</v>
      </c>
      <c r="AJ40" s="23"/>
      <c r="AK40" s="60" t="n">
        <v>0.333333333333333</v>
      </c>
      <c r="AL40" s="60" t="n">
        <v>0.375</v>
      </c>
      <c r="AM40" s="60" t="n">
        <v>0.416666666666667</v>
      </c>
      <c r="AN40" s="60" t="n">
        <v>0.458333333333333</v>
      </c>
      <c r="AO40" s="60" t="n">
        <v>0.5</v>
      </c>
      <c r="AP40" s="60" t="n">
        <v>0.541666666666667</v>
      </c>
      <c r="AQ40" s="60" t="n">
        <v>0.583333333333333</v>
      </c>
      <c r="AR40" s="60" t="n">
        <v>0.625</v>
      </c>
      <c r="AS40" s="60" t="n">
        <v>0.666666666666667</v>
      </c>
      <c r="AT40" s="60" t="n">
        <v>0.708333333333333</v>
      </c>
      <c r="AU40" s="23"/>
      <c r="AV40" s="60" t="n">
        <v>0.333333333333333</v>
      </c>
      <c r="AW40" s="60" t="n">
        <v>0.375</v>
      </c>
      <c r="AX40" s="60" t="n">
        <v>0.416666666666667</v>
      </c>
      <c r="AY40" s="60" t="n">
        <v>0.458333333333333</v>
      </c>
      <c r="AZ40" s="60" t="n">
        <v>0.5</v>
      </c>
      <c r="BA40" s="60" t="n">
        <v>0.541666666666667</v>
      </c>
      <c r="BB40" s="60" t="n">
        <v>0.583333333333333</v>
      </c>
      <c r="BC40" s="60" t="n">
        <v>0.625</v>
      </c>
      <c r="BD40" s="60" t="n">
        <v>0.666666666666667</v>
      </c>
      <c r="BE40" s="61" t="n">
        <v>0.708333333333333</v>
      </c>
    </row>
    <row r="41" customFormat="false" ht="12.75" hidden="false" customHeight="false" outlineLevel="0" collapsed="false">
      <c r="B41" s="30" t="s">
        <v>45</v>
      </c>
      <c r="C41" s="31" t="s">
        <v>1084</v>
      </c>
      <c r="D41" s="31" t="s">
        <v>779</v>
      </c>
      <c r="E41" s="31" t="s">
        <v>779</v>
      </c>
      <c r="F41" s="31" t="s">
        <v>203</v>
      </c>
      <c r="G41" s="31" t="s">
        <v>847</v>
      </c>
      <c r="H41" s="31" t="s">
        <v>705</v>
      </c>
      <c r="I41" s="31" t="s">
        <v>705</v>
      </c>
      <c r="J41" s="31" t="s">
        <v>403</v>
      </c>
      <c r="K41" s="31"/>
      <c r="L41" s="31"/>
      <c r="M41" s="31"/>
      <c r="N41" s="31" t="s">
        <v>1085</v>
      </c>
      <c r="O41" s="31" t="s">
        <v>779</v>
      </c>
      <c r="P41" s="31" t="s">
        <v>847</v>
      </c>
      <c r="Q41" s="31" t="s">
        <v>847</v>
      </c>
      <c r="R41" s="31" t="s">
        <v>403</v>
      </c>
      <c r="S41" s="31" t="s">
        <v>403</v>
      </c>
      <c r="T41" s="31" t="s">
        <v>705</v>
      </c>
      <c r="U41" s="31" t="s">
        <v>705</v>
      </c>
      <c r="V41" s="31"/>
      <c r="W41" s="31"/>
      <c r="X41" s="31"/>
      <c r="Y41" s="31" t="s">
        <v>1086</v>
      </c>
      <c r="Z41" s="31"/>
      <c r="AA41" s="31"/>
      <c r="AB41" s="31" t="s">
        <v>779</v>
      </c>
      <c r="AC41" s="31" t="s">
        <v>403</v>
      </c>
      <c r="AD41" s="31" t="s">
        <v>705</v>
      </c>
      <c r="AE41" s="31" t="s">
        <v>705</v>
      </c>
      <c r="AF41" s="31" t="s">
        <v>847</v>
      </c>
      <c r="AG41" s="31" t="s">
        <v>449</v>
      </c>
      <c r="AH41" s="31"/>
      <c r="AI41" s="31"/>
      <c r="AJ41" s="31" t="s">
        <v>1087</v>
      </c>
      <c r="AK41" s="31"/>
      <c r="AL41" s="31"/>
      <c r="AM41" s="31"/>
      <c r="AN41" s="31" t="s">
        <v>449</v>
      </c>
      <c r="AO41" s="31" t="s">
        <v>403</v>
      </c>
      <c r="AP41" s="31" t="s">
        <v>847</v>
      </c>
      <c r="AQ41" s="31" t="s">
        <v>847</v>
      </c>
      <c r="AR41" s="31" t="s">
        <v>203</v>
      </c>
      <c r="AS41" s="31"/>
      <c r="AT41" s="31"/>
      <c r="AU41" s="31" t="s">
        <v>1088</v>
      </c>
      <c r="AV41" s="31"/>
      <c r="AW41" s="31" t="s">
        <v>847</v>
      </c>
      <c r="AX41" s="31" t="s">
        <v>847</v>
      </c>
      <c r="AY41" s="31" t="s">
        <v>203</v>
      </c>
      <c r="AZ41" s="31" t="s">
        <v>203</v>
      </c>
      <c r="BA41" s="31" t="s">
        <v>779</v>
      </c>
      <c r="BB41" s="31" t="s">
        <v>403</v>
      </c>
      <c r="BC41" s="31" t="s">
        <v>779</v>
      </c>
      <c r="BD41" s="31"/>
      <c r="BE41" s="32"/>
    </row>
    <row r="42" customFormat="false" ht="12.75" hidden="false" customHeight="false" outlineLevel="0" collapsed="false">
      <c r="A42" s="57" t="s">
        <v>1091</v>
      </c>
      <c r="B42" s="30" t="s">
        <v>52</v>
      </c>
      <c r="C42" s="31" t="s">
        <v>1084</v>
      </c>
      <c r="D42" s="31" t="s">
        <v>489</v>
      </c>
      <c r="E42" s="31" t="s">
        <v>809</v>
      </c>
      <c r="F42" s="31" t="s">
        <v>511</v>
      </c>
      <c r="G42" s="31" t="s">
        <v>119</v>
      </c>
      <c r="H42" s="31" t="s">
        <v>523</v>
      </c>
      <c r="I42" s="31" t="s">
        <v>523</v>
      </c>
      <c r="J42" s="31" t="s">
        <v>339</v>
      </c>
      <c r="K42" s="31"/>
      <c r="L42" s="31"/>
      <c r="M42" s="31"/>
      <c r="N42" s="31" t="s">
        <v>1085</v>
      </c>
      <c r="O42" s="31" t="s">
        <v>809</v>
      </c>
      <c r="P42" s="31" t="s">
        <v>809</v>
      </c>
      <c r="Q42" s="31" t="s">
        <v>511</v>
      </c>
      <c r="R42" s="31" t="s">
        <v>119</v>
      </c>
      <c r="S42" s="31" t="s">
        <v>489</v>
      </c>
      <c r="T42" s="31" t="s">
        <v>489</v>
      </c>
      <c r="U42" s="31" t="s">
        <v>339</v>
      </c>
      <c r="V42" s="31" t="s">
        <v>489</v>
      </c>
      <c r="W42" s="31"/>
      <c r="X42" s="31"/>
      <c r="Y42" s="31" t="s">
        <v>1086</v>
      </c>
      <c r="Z42" s="31" t="s">
        <v>809</v>
      </c>
      <c r="AA42" s="31" t="s">
        <v>809</v>
      </c>
      <c r="AB42" s="31" t="s">
        <v>523</v>
      </c>
      <c r="AC42" s="31" t="s">
        <v>511</v>
      </c>
      <c r="AD42" s="31" t="s">
        <v>119</v>
      </c>
      <c r="AE42" s="31" t="s">
        <v>523</v>
      </c>
      <c r="AF42" s="31"/>
      <c r="AG42" s="31"/>
      <c r="AH42" s="31"/>
      <c r="AI42" s="31"/>
      <c r="AJ42" s="31" t="s">
        <v>1087</v>
      </c>
      <c r="AK42" s="31" t="s">
        <v>489</v>
      </c>
      <c r="AL42" s="31" t="s">
        <v>489</v>
      </c>
      <c r="AM42" s="31" t="s">
        <v>523</v>
      </c>
      <c r="AN42" s="31" t="s">
        <v>511</v>
      </c>
      <c r="AO42" s="31" t="s">
        <v>511</v>
      </c>
      <c r="AP42" s="31" t="s">
        <v>859</v>
      </c>
      <c r="AQ42" s="31" t="s">
        <v>958</v>
      </c>
      <c r="AR42" s="31" t="s">
        <v>958</v>
      </c>
      <c r="AS42" s="31"/>
      <c r="AT42" s="31"/>
      <c r="AU42" s="31" t="s">
        <v>1088</v>
      </c>
      <c r="AV42" s="31"/>
      <c r="AW42" s="31" t="s">
        <v>809</v>
      </c>
      <c r="AX42" s="31" t="s">
        <v>523</v>
      </c>
      <c r="AY42" s="31" t="s">
        <v>511</v>
      </c>
      <c r="AZ42" s="31" t="s">
        <v>119</v>
      </c>
      <c r="BA42" s="31"/>
      <c r="BB42" s="31"/>
      <c r="BC42" s="31"/>
      <c r="BD42" s="31"/>
      <c r="BE42" s="32"/>
    </row>
    <row r="43" customFormat="false" ht="12.75" hidden="false" customHeight="false" outlineLevel="0" collapsed="false">
      <c r="A43" s="57" t="s">
        <v>1092</v>
      </c>
      <c r="B43" s="30" t="s">
        <v>59</v>
      </c>
      <c r="C43" s="31" t="s">
        <v>1084</v>
      </c>
      <c r="D43" s="31"/>
      <c r="E43" s="31"/>
      <c r="F43" s="31" t="s">
        <v>384</v>
      </c>
      <c r="G43" s="31" t="s">
        <v>565</v>
      </c>
      <c r="H43" s="31" t="s">
        <v>890</v>
      </c>
      <c r="I43" s="31" t="s">
        <v>890</v>
      </c>
      <c r="J43" s="31"/>
      <c r="K43" s="31"/>
      <c r="L43" s="31"/>
      <c r="M43" s="31"/>
      <c r="N43" s="31" t="s">
        <v>1085</v>
      </c>
      <c r="O43" s="31" t="s">
        <v>747</v>
      </c>
      <c r="P43" s="31" t="s">
        <v>747</v>
      </c>
      <c r="Q43" s="31" t="s">
        <v>767</v>
      </c>
      <c r="R43" s="31" t="s">
        <v>565</v>
      </c>
      <c r="S43" s="31" t="s">
        <v>384</v>
      </c>
      <c r="T43" s="31" t="s">
        <v>890</v>
      </c>
      <c r="U43" s="31" t="s">
        <v>890</v>
      </c>
      <c r="V43" s="31" t="s">
        <v>384</v>
      </c>
      <c r="W43" s="31"/>
      <c r="X43" s="31"/>
      <c r="Y43" s="31" t="s">
        <v>1086</v>
      </c>
      <c r="Z43" s="31" t="s">
        <v>314</v>
      </c>
      <c r="AA43" s="31" t="s">
        <v>314</v>
      </c>
      <c r="AB43" s="31" t="s">
        <v>314</v>
      </c>
      <c r="AC43" s="31" t="s">
        <v>565</v>
      </c>
      <c r="AD43" s="31" t="s">
        <v>890</v>
      </c>
      <c r="AE43" s="31" t="s">
        <v>890</v>
      </c>
      <c r="AF43" s="31" t="s">
        <v>747</v>
      </c>
      <c r="AG43" s="31" t="s">
        <v>747</v>
      </c>
      <c r="AH43" s="31"/>
      <c r="AI43" s="31"/>
      <c r="AJ43" s="31" t="s">
        <v>1087</v>
      </c>
      <c r="AK43" s="31"/>
      <c r="AL43" s="31"/>
      <c r="AM43" s="31" t="s">
        <v>314</v>
      </c>
      <c r="AN43" s="31" t="s">
        <v>314</v>
      </c>
      <c r="AO43" s="31" t="s">
        <v>894</v>
      </c>
      <c r="AP43" s="31" t="s">
        <v>894</v>
      </c>
      <c r="AQ43" s="31" t="s">
        <v>894</v>
      </c>
      <c r="AR43" s="31" t="s">
        <v>539</v>
      </c>
      <c r="AS43" s="31"/>
      <c r="AT43" s="31"/>
      <c r="AU43" s="31" t="s">
        <v>1088</v>
      </c>
      <c r="AV43" s="31" t="s">
        <v>767</v>
      </c>
      <c r="AW43" s="31" t="s">
        <v>767</v>
      </c>
      <c r="AX43" s="31" t="s">
        <v>767</v>
      </c>
      <c r="AY43" s="31" t="s">
        <v>565</v>
      </c>
      <c r="AZ43" s="31" t="s">
        <v>314</v>
      </c>
      <c r="BA43" s="31" t="s">
        <v>890</v>
      </c>
      <c r="BB43" s="31" t="s">
        <v>890</v>
      </c>
      <c r="BC43" s="31" t="s">
        <v>683</v>
      </c>
      <c r="BD43" s="31"/>
      <c r="BE43" s="32"/>
    </row>
    <row r="44" customFormat="false" ht="12.75" hidden="false" customHeight="false" outlineLevel="0" collapsed="false">
      <c r="B44" s="30" t="s">
        <v>66</v>
      </c>
      <c r="C44" s="31" t="s">
        <v>1084</v>
      </c>
      <c r="D44" s="31" t="s">
        <v>882</v>
      </c>
      <c r="E44" s="31" t="s">
        <v>723</v>
      </c>
      <c r="F44" s="31" t="s">
        <v>723</v>
      </c>
      <c r="G44" s="31" t="s">
        <v>865</v>
      </c>
      <c r="H44" s="31"/>
      <c r="I44" s="31"/>
      <c r="J44" s="31"/>
      <c r="K44" s="31"/>
      <c r="L44" s="31"/>
      <c r="M44" s="31"/>
      <c r="N44" s="31" t="s">
        <v>1085</v>
      </c>
      <c r="O44" s="31" t="s">
        <v>785</v>
      </c>
      <c r="P44" s="31" t="s">
        <v>785</v>
      </c>
      <c r="Q44" s="31" t="s">
        <v>785</v>
      </c>
      <c r="R44" s="31" t="s">
        <v>865</v>
      </c>
      <c r="S44" s="31" t="s">
        <v>865</v>
      </c>
      <c r="T44" s="31" t="s">
        <v>944</v>
      </c>
      <c r="U44" s="31" t="s">
        <v>944</v>
      </c>
      <c r="V44" s="31" t="s">
        <v>944</v>
      </c>
      <c r="W44" s="31"/>
      <c r="X44" s="31"/>
      <c r="Y44" s="31" t="s">
        <v>1086</v>
      </c>
      <c r="Z44" s="31"/>
      <c r="AA44" s="31" t="s">
        <v>723</v>
      </c>
      <c r="AB44" s="31" t="s">
        <v>882</v>
      </c>
      <c r="AC44" s="31" t="s">
        <v>865</v>
      </c>
      <c r="AD44" s="31" t="s">
        <v>944</v>
      </c>
      <c r="AE44" s="31" t="s">
        <v>944</v>
      </c>
      <c r="AF44" s="31" t="s">
        <v>944</v>
      </c>
      <c r="AG44" s="31" t="s">
        <v>723</v>
      </c>
      <c r="AH44" s="31" t="s">
        <v>723</v>
      </c>
      <c r="AI44" s="31"/>
      <c r="AJ44" s="31" t="s">
        <v>1087</v>
      </c>
      <c r="AK44" s="31"/>
      <c r="AL44" s="31"/>
      <c r="AM44" s="31"/>
      <c r="AN44" s="31"/>
      <c r="AO44" s="31"/>
      <c r="AP44" s="31"/>
      <c r="AQ44" s="31"/>
      <c r="AR44" s="31"/>
      <c r="AS44" s="31"/>
      <c r="AT44" s="31"/>
      <c r="AU44" s="31" t="s">
        <v>1088</v>
      </c>
      <c r="AV44" s="31"/>
      <c r="AW44" s="31" t="s">
        <v>944</v>
      </c>
      <c r="AX44" s="31" t="s">
        <v>944</v>
      </c>
      <c r="AY44" s="31" t="s">
        <v>865</v>
      </c>
      <c r="AZ44" s="31" t="s">
        <v>865</v>
      </c>
      <c r="BA44" s="31" t="s">
        <v>662</v>
      </c>
      <c r="BB44" s="31" t="s">
        <v>662</v>
      </c>
      <c r="BC44" s="31" t="s">
        <v>783</v>
      </c>
      <c r="BD44" s="31" t="s">
        <v>783</v>
      </c>
      <c r="BE44" s="32"/>
    </row>
    <row r="45" customFormat="false" ht="12.75" hidden="false" customHeight="false" outlineLevel="0" collapsed="false">
      <c r="B45" s="30" t="s">
        <v>48</v>
      </c>
      <c r="C45" s="31" t="s">
        <v>1084</v>
      </c>
      <c r="D45" s="31" t="s">
        <v>327</v>
      </c>
      <c r="E45" s="31" t="s">
        <v>154</v>
      </c>
      <c r="F45" s="31" t="s">
        <v>154</v>
      </c>
      <c r="G45" s="31" t="s">
        <v>904</v>
      </c>
      <c r="H45" s="31"/>
      <c r="I45" s="31"/>
      <c r="J45" s="31"/>
      <c r="K45" s="31"/>
      <c r="L45" s="31"/>
      <c r="M45" s="31"/>
      <c r="N45" s="31" t="s">
        <v>1085</v>
      </c>
      <c r="O45" s="31"/>
      <c r="P45" s="31"/>
      <c r="Q45" s="31"/>
      <c r="R45" s="31" t="s">
        <v>327</v>
      </c>
      <c r="S45" s="31" t="s">
        <v>327</v>
      </c>
      <c r="T45" s="31" t="s">
        <v>711</v>
      </c>
      <c r="U45" s="31" t="s">
        <v>711</v>
      </c>
      <c r="V45" s="31" t="s">
        <v>711</v>
      </c>
      <c r="W45" s="31" t="s">
        <v>616</v>
      </c>
      <c r="X45" s="31"/>
      <c r="Y45" s="31" t="s">
        <v>1086</v>
      </c>
      <c r="Z45" s="31"/>
      <c r="AA45" s="31" t="s">
        <v>904</v>
      </c>
      <c r="AB45" s="31" t="s">
        <v>327</v>
      </c>
      <c r="AC45" s="31" t="s">
        <v>616</v>
      </c>
      <c r="AD45" s="31" t="s">
        <v>616</v>
      </c>
      <c r="AE45" s="31" t="s">
        <v>616</v>
      </c>
      <c r="AF45" s="31" t="s">
        <v>416</v>
      </c>
      <c r="AG45" s="31"/>
      <c r="AH45" s="31"/>
      <c r="AI45" s="31"/>
      <c r="AJ45" s="31" t="s">
        <v>1087</v>
      </c>
      <c r="AK45" s="31"/>
      <c r="AL45" s="31"/>
      <c r="AM45" s="31" t="s">
        <v>634</v>
      </c>
      <c r="AN45" s="31" t="s">
        <v>327</v>
      </c>
      <c r="AO45" s="31" t="s">
        <v>327</v>
      </c>
      <c r="AP45" s="31" t="s">
        <v>154</v>
      </c>
      <c r="AQ45" s="31" t="s">
        <v>154</v>
      </c>
      <c r="AR45" s="31" t="s">
        <v>616</v>
      </c>
      <c r="AS45" s="31" t="s">
        <v>711</v>
      </c>
      <c r="AT45" s="31"/>
      <c r="AU45" s="31" t="s">
        <v>1088</v>
      </c>
      <c r="AV45" s="31"/>
      <c r="AW45" s="31"/>
      <c r="AX45" s="31" t="s">
        <v>616</v>
      </c>
      <c r="AY45" s="31" t="s">
        <v>327</v>
      </c>
      <c r="AZ45" s="31" t="s">
        <v>327</v>
      </c>
      <c r="BA45" s="31" t="s">
        <v>634</v>
      </c>
      <c r="BB45" s="31" t="s">
        <v>634</v>
      </c>
      <c r="BC45" s="31" t="s">
        <v>634</v>
      </c>
      <c r="BD45" s="31" t="s">
        <v>416</v>
      </c>
      <c r="BE45" s="32"/>
    </row>
    <row r="46" customFormat="false" ht="12.75" hidden="false" customHeight="false" outlineLevel="0" collapsed="false">
      <c r="B46" s="30" t="s">
        <v>73</v>
      </c>
      <c r="C46" s="31" t="s">
        <v>1084</v>
      </c>
      <c r="D46" s="31" t="s">
        <v>487</v>
      </c>
      <c r="E46" s="31" t="s">
        <v>666</v>
      </c>
      <c r="F46" s="31" t="s">
        <v>666</v>
      </c>
      <c r="G46" s="31" t="s">
        <v>656</v>
      </c>
      <c r="H46" s="31" t="s">
        <v>656</v>
      </c>
      <c r="I46" s="31" t="s">
        <v>821</v>
      </c>
      <c r="J46" s="31" t="s">
        <v>787</v>
      </c>
      <c r="K46" s="31" t="s">
        <v>787</v>
      </c>
      <c r="L46" s="31"/>
      <c r="M46" s="31"/>
      <c r="N46" s="31" t="s">
        <v>1085</v>
      </c>
      <c r="O46" s="31"/>
      <c r="P46" s="31"/>
      <c r="Q46" s="31" t="s">
        <v>656</v>
      </c>
      <c r="R46" s="31" t="s">
        <v>656</v>
      </c>
      <c r="S46" s="31" t="s">
        <v>656</v>
      </c>
      <c r="T46" s="31" t="s">
        <v>666</v>
      </c>
      <c r="U46" s="31" t="s">
        <v>666</v>
      </c>
      <c r="V46" s="31" t="s">
        <v>821</v>
      </c>
      <c r="W46" s="31"/>
      <c r="X46" s="31"/>
      <c r="Y46" s="31" t="s">
        <v>1086</v>
      </c>
      <c r="Z46" s="31"/>
      <c r="AA46" s="31"/>
      <c r="AB46" s="31" t="s">
        <v>821</v>
      </c>
      <c r="AC46" s="31" t="s">
        <v>487</v>
      </c>
      <c r="AD46" s="31" t="s">
        <v>487</v>
      </c>
      <c r="AE46" s="31" t="s">
        <v>787</v>
      </c>
      <c r="AF46" s="31" t="s">
        <v>787</v>
      </c>
      <c r="AG46" s="31" t="s">
        <v>886</v>
      </c>
      <c r="AH46" s="31" t="s">
        <v>886</v>
      </c>
      <c r="AI46" s="31"/>
      <c r="AJ46" s="31" t="s">
        <v>1087</v>
      </c>
      <c r="AK46" s="31"/>
      <c r="AL46" s="31"/>
      <c r="AM46" s="31" t="s">
        <v>656</v>
      </c>
      <c r="AN46" s="31" t="s">
        <v>656</v>
      </c>
      <c r="AO46" s="31" t="s">
        <v>656</v>
      </c>
      <c r="AP46" s="31"/>
      <c r="AQ46" s="31"/>
      <c r="AR46" s="31"/>
      <c r="AS46" s="31"/>
      <c r="AT46" s="31"/>
      <c r="AU46" s="31" t="s">
        <v>1088</v>
      </c>
      <c r="AV46" s="31"/>
      <c r="AW46" s="31"/>
      <c r="AX46" s="31" t="s">
        <v>821</v>
      </c>
      <c r="AY46" s="31" t="s">
        <v>656</v>
      </c>
      <c r="AZ46" s="31" t="s">
        <v>656</v>
      </c>
      <c r="BA46" s="31" t="s">
        <v>278</v>
      </c>
      <c r="BB46" s="31" t="s">
        <v>656</v>
      </c>
      <c r="BC46" s="31" t="s">
        <v>656</v>
      </c>
      <c r="BD46" s="31"/>
      <c r="BE46" s="32"/>
    </row>
    <row r="47" customFormat="false" ht="12.75" hidden="false" customHeight="false" outlineLevel="0" collapsed="false">
      <c r="B47" s="30" t="s">
        <v>55</v>
      </c>
      <c r="C47" s="31" t="s">
        <v>1084</v>
      </c>
      <c r="D47" s="31"/>
      <c r="E47" s="31" t="s">
        <v>53</v>
      </c>
      <c r="F47" s="31" t="s">
        <v>898</v>
      </c>
      <c r="G47" s="31" t="s">
        <v>660</v>
      </c>
      <c r="H47" s="31" t="s">
        <v>727</v>
      </c>
      <c r="I47" s="31" t="s">
        <v>527</v>
      </c>
      <c r="J47" s="31" t="s">
        <v>727</v>
      </c>
      <c r="K47" s="31" t="s">
        <v>727</v>
      </c>
      <c r="L47" s="31"/>
      <c r="M47" s="31"/>
      <c r="N47" s="31" t="s">
        <v>1085</v>
      </c>
      <c r="O47" s="31"/>
      <c r="P47" s="31" t="s">
        <v>660</v>
      </c>
      <c r="Q47" s="31" t="s">
        <v>660</v>
      </c>
      <c r="R47" s="31" t="s">
        <v>888</v>
      </c>
      <c r="S47" s="31" t="s">
        <v>888</v>
      </c>
      <c r="T47" s="31" t="s">
        <v>898</v>
      </c>
      <c r="U47" s="31" t="s">
        <v>527</v>
      </c>
      <c r="V47" s="31" t="s">
        <v>527</v>
      </c>
      <c r="W47" s="31" t="s">
        <v>709</v>
      </c>
      <c r="X47" s="31"/>
      <c r="Y47" s="31" t="s">
        <v>1086</v>
      </c>
      <c r="Z47" s="31"/>
      <c r="AA47" s="31"/>
      <c r="AB47" s="31"/>
      <c r="AC47" s="31"/>
      <c r="AD47" s="31"/>
      <c r="AE47" s="31" t="s">
        <v>53</v>
      </c>
      <c r="AF47" s="31" t="s">
        <v>727</v>
      </c>
      <c r="AG47" s="31" t="s">
        <v>527</v>
      </c>
      <c r="AH47" s="31" t="s">
        <v>669</v>
      </c>
      <c r="AI47" s="31" t="s">
        <v>669</v>
      </c>
      <c r="AJ47" s="31" t="s">
        <v>1087</v>
      </c>
      <c r="AK47" s="31"/>
      <c r="AL47" s="31"/>
      <c r="AM47" s="31" t="s">
        <v>660</v>
      </c>
      <c r="AN47" s="31" t="s">
        <v>669</v>
      </c>
      <c r="AO47" s="31" t="s">
        <v>669</v>
      </c>
      <c r="AP47" s="31" t="s">
        <v>898</v>
      </c>
      <c r="AQ47" s="31" t="s">
        <v>709</v>
      </c>
      <c r="AR47" s="31" t="s">
        <v>709</v>
      </c>
      <c r="AS47" s="31"/>
      <c r="AT47" s="31"/>
      <c r="AU47" s="31" t="s">
        <v>1088</v>
      </c>
      <c r="AV47" s="31" t="s">
        <v>727</v>
      </c>
      <c r="AW47" s="31" t="s">
        <v>727</v>
      </c>
      <c r="AX47" s="31" t="s">
        <v>888</v>
      </c>
      <c r="AY47" s="31" t="s">
        <v>888</v>
      </c>
      <c r="AZ47" s="31" t="s">
        <v>888</v>
      </c>
      <c r="BA47" s="31" t="s">
        <v>709</v>
      </c>
      <c r="BB47" s="31"/>
      <c r="BC47" s="31"/>
      <c r="BD47" s="31"/>
      <c r="BE47" s="32"/>
    </row>
    <row r="48" customFormat="false" ht="12.75" hidden="false" customHeight="false" outlineLevel="0" collapsed="false">
      <c r="B48" s="30" t="s">
        <v>91</v>
      </c>
      <c r="C48" s="31" t="s">
        <v>1084</v>
      </c>
      <c r="D48" s="31"/>
      <c r="E48" s="31"/>
      <c r="F48" s="31"/>
      <c r="G48" s="31" t="s">
        <v>600</v>
      </c>
      <c r="H48" s="31" t="s">
        <v>226</v>
      </c>
      <c r="I48" s="31" t="s">
        <v>226</v>
      </c>
      <c r="J48" s="31" t="s">
        <v>226</v>
      </c>
      <c r="K48" s="31" t="s">
        <v>226</v>
      </c>
      <c r="L48" s="31" t="s">
        <v>347</v>
      </c>
      <c r="M48" s="31" t="s">
        <v>654</v>
      </c>
      <c r="N48" s="31" t="s">
        <v>1085</v>
      </c>
      <c r="O48" s="31"/>
      <c r="P48" s="31"/>
      <c r="Q48" s="31" t="s">
        <v>932</v>
      </c>
      <c r="R48" s="31" t="s">
        <v>600</v>
      </c>
      <c r="S48" s="31" t="s">
        <v>775</v>
      </c>
      <c r="T48" s="31" t="s">
        <v>775</v>
      </c>
      <c r="U48" s="31" t="s">
        <v>837</v>
      </c>
      <c r="V48" s="31"/>
      <c r="W48" s="31"/>
      <c r="X48" s="31"/>
      <c r="Y48" s="31" t="s">
        <v>1086</v>
      </c>
      <c r="Z48" s="31"/>
      <c r="AA48" s="31"/>
      <c r="AB48" s="31"/>
      <c r="AC48" s="31" t="s">
        <v>918</v>
      </c>
      <c r="AD48" s="31" t="s">
        <v>837</v>
      </c>
      <c r="AE48" s="31" t="s">
        <v>160</v>
      </c>
      <c r="AF48" s="31" t="s">
        <v>160</v>
      </c>
      <c r="AG48" s="31" t="s">
        <v>600</v>
      </c>
      <c r="AH48" s="31" t="s">
        <v>596</v>
      </c>
      <c r="AI48" s="31"/>
      <c r="AJ48" s="31" t="s">
        <v>1087</v>
      </c>
      <c r="AK48" s="31"/>
      <c r="AL48" s="31"/>
      <c r="AM48" s="31"/>
      <c r="AN48" s="31" t="s">
        <v>918</v>
      </c>
      <c r="AO48" s="31" t="s">
        <v>918</v>
      </c>
      <c r="AP48" s="31" t="s">
        <v>918</v>
      </c>
      <c r="AQ48" s="31" t="s">
        <v>160</v>
      </c>
      <c r="AR48" s="31" t="s">
        <v>160</v>
      </c>
      <c r="AS48" s="31" t="s">
        <v>596</v>
      </c>
      <c r="AT48" s="31"/>
      <c r="AU48" s="31" t="s">
        <v>1088</v>
      </c>
      <c r="AV48" s="31" t="s">
        <v>932</v>
      </c>
      <c r="AW48" s="31" t="s">
        <v>932</v>
      </c>
      <c r="AX48" s="31" t="s">
        <v>932</v>
      </c>
      <c r="AY48" s="31" t="s">
        <v>775</v>
      </c>
      <c r="AZ48" s="31" t="s">
        <v>600</v>
      </c>
      <c r="BA48" s="31" t="s">
        <v>347</v>
      </c>
      <c r="BB48" s="31" t="s">
        <v>940</v>
      </c>
      <c r="BC48" s="31" t="s">
        <v>940</v>
      </c>
      <c r="BD48" s="31"/>
      <c r="BE48" s="32"/>
    </row>
    <row r="49" customFormat="false" ht="12.75" hidden="false" customHeight="false" outlineLevel="0" collapsed="false">
      <c r="B49" s="30" t="s">
        <v>96</v>
      </c>
      <c r="C49" s="31" t="s">
        <v>1084</v>
      </c>
      <c r="D49" s="31" t="s">
        <v>342</v>
      </c>
      <c r="E49" s="31" t="s">
        <v>342</v>
      </c>
      <c r="F49" s="31" t="s">
        <v>256</v>
      </c>
      <c r="G49" s="31" t="s">
        <v>290</v>
      </c>
      <c r="H49" s="31" t="s">
        <v>380</v>
      </c>
      <c r="I49" s="31" t="s">
        <v>380</v>
      </c>
      <c r="J49" s="31" t="s">
        <v>400</v>
      </c>
      <c r="K49" s="31" t="s">
        <v>400</v>
      </c>
      <c r="L49" s="31"/>
      <c r="M49" s="31"/>
      <c r="N49" s="31" t="s">
        <v>1085</v>
      </c>
      <c r="O49" s="31" t="s">
        <v>256</v>
      </c>
      <c r="P49" s="31" t="s">
        <v>256</v>
      </c>
      <c r="Q49" s="31" t="s">
        <v>256</v>
      </c>
      <c r="R49" s="31" t="s">
        <v>290</v>
      </c>
      <c r="S49" s="31" t="s">
        <v>636</v>
      </c>
      <c r="T49" s="31" t="s">
        <v>636</v>
      </c>
      <c r="U49" s="31"/>
      <c r="V49" s="31"/>
      <c r="W49" s="31"/>
      <c r="X49" s="31"/>
      <c r="Y49" s="31" t="s">
        <v>1086</v>
      </c>
      <c r="Z49" s="31"/>
      <c r="AA49" s="31" t="s">
        <v>636</v>
      </c>
      <c r="AB49" s="31" t="s">
        <v>636</v>
      </c>
      <c r="AC49" s="31" t="s">
        <v>290</v>
      </c>
      <c r="AD49" s="31" t="s">
        <v>290</v>
      </c>
      <c r="AE49" s="31" t="s">
        <v>342</v>
      </c>
      <c r="AF49" s="31" t="s">
        <v>342</v>
      </c>
      <c r="AG49" s="31" t="s">
        <v>857</v>
      </c>
      <c r="AH49" s="31"/>
      <c r="AI49" s="31"/>
      <c r="AJ49" s="31" t="s">
        <v>1087</v>
      </c>
      <c r="AK49" s="31"/>
      <c r="AL49" s="31" t="s">
        <v>936</v>
      </c>
      <c r="AM49" s="31" t="s">
        <v>936</v>
      </c>
      <c r="AN49" s="31" t="s">
        <v>290</v>
      </c>
      <c r="AO49" s="31" t="s">
        <v>256</v>
      </c>
      <c r="AP49" s="31" t="s">
        <v>342</v>
      </c>
      <c r="AQ49" s="31" t="s">
        <v>342</v>
      </c>
      <c r="AR49" s="31" t="s">
        <v>256</v>
      </c>
      <c r="AS49" s="31" t="s">
        <v>380</v>
      </c>
      <c r="AT49" s="31"/>
      <c r="AU49" s="31" t="s">
        <v>1088</v>
      </c>
      <c r="AV49" s="31"/>
      <c r="AW49" s="31" t="s">
        <v>857</v>
      </c>
      <c r="AX49" s="31" t="s">
        <v>857</v>
      </c>
      <c r="AY49" s="31" t="s">
        <v>290</v>
      </c>
      <c r="AZ49" s="31" t="s">
        <v>380</v>
      </c>
      <c r="BA49" s="31"/>
      <c r="BB49" s="31"/>
      <c r="BC49" s="31"/>
      <c r="BD49" s="31"/>
      <c r="BE49" s="32"/>
    </row>
    <row r="50" customFormat="false" ht="12.75" hidden="false" customHeight="false" outlineLevel="0" collapsed="false">
      <c r="B50" s="30" t="s">
        <v>101</v>
      </c>
      <c r="C50" s="31" t="s">
        <v>1084</v>
      </c>
      <c r="D50" s="31" t="s">
        <v>863</v>
      </c>
      <c r="E50" s="31" t="s">
        <v>555</v>
      </c>
      <c r="F50" s="31" t="s">
        <v>555</v>
      </c>
      <c r="G50" s="31" t="s">
        <v>533</v>
      </c>
      <c r="H50" s="31" t="s">
        <v>610</v>
      </c>
      <c r="I50" s="31" t="s">
        <v>610</v>
      </c>
      <c r="J50" s="31"/>
      <c r="K50" s="31"/>
      <c r="L50" s="31"/>
      <c r="M50" s="31"/>
      <c r="N50" s="31" t="s">
        <v>1085</v>
      </c>
      <c r="O50" s="31" t="s">
        <v>481</v>
      </c>
      <c r="P50" s="31" t="s">
        <v>481</v>
      </c>
      <c r="Q50" s="31" t="s">
        <v>481</v>
      </c>
      <c r="R50" s="31" t="s">
        <v>863</v>
      </c>
      <c r="S50" s="31" t="s">
        <v>610</v>
      </c>
      <c r="T50" s="31" t="s">
        <v>610</v>
      </c>
      <c r="U50" s="31" t="s">
        <v>481</v>
      </c>
      <c r="V50" s="31" t="s">
        <v>799</v>
      </c>
      <c r="W50" s="31"/>
      <c r="X50" s="31"/>
      <c r="Y50" s="31" t="s">
        <v>1086</v>
      </c>
      <c r="Z50" s="31"/>
      <c r="AA50" s="31"/>
      <c r="AB50" s="31" t="s">
        <v>555</v>
      </c>
      <c r="AC50" s="31" t="s">
        <v>863</v>
      </c>
      <c r="AD50" s="31" t="s">
        <v>863</v>
      </c>
      <c r="AE50" s="31" t="s">
        <v>650</v>
      </c>
      <c r="AF50" s="31" t="s">
        <v>650</v>
      </c>
      <c r="AG50" s="31" t="s">
        <v>555</v>
      </c>
      <c r="AH50" s="31"/>
      <c r="AI50" s="31"/>
      <c r="AJ50" s="31" t="s">
        <v>1087</v>
      </c>
      <c r="AK50" s="31"/>
      <c r="AL50" s="31" t="s">
        <v>863</v>
      </c>
      <c r="AM50" s="31" t="s">
        <v>533</v>
      </c>
      <c r="AN50" s="31" t="s">
        <v>863</v>
      </c>
      <c r="AO50" s="31" t="s">
        <v>650</v>
      </c>
      <c r="AP50" s="31" t="s">
        <v>650</v>
      </c>
      <c r="AQ50" s="31" t="s">
        <v>533</v>
      </c>
      <c r="AR50" s="31" t="s">
        <v>555</v>
      </c>
      <c r="AS50" s="31"/>
      <c r="AT50" s="31"/>
      <c r="AU50" s="31" t="s">
        <v>1088</v>
      </c>
      <c r="AV50" s="31"/>
      <c r="AW50" s="31"/>
      <c r="AX50" s="31" t="s">
        <v>610</v>
      </c>
      <c r="AY50" s="31" t="s">
        <v>610</v>
      </c>
      <c r="AZ50" s="31" t="s">
        <v>799</v>
      </c>
      <c r="BA50" s="31" t="s">
        <v>533</v>
      </c>
      <c r="BB50" s="31" t="s">
        <v>555</v>
      </c>
      <c r="BC50" s="31"/>
      <c r="BD50" s="31"/>
      <c r="BE50" s="32"/>
    </row>
    <row r="51" customFormat="false" ht="12.75" hidden="false" customHeight="false" outlineLevel="0" collapsed="false">
      <c r="B51" s="30" t="s">
        <v>106</v>
      </c>
      <c r="C51" s="31" t="s">
        <v>1084</v>
      </c>
      <c r="D51" s="31"/>
      <c r="E51" s="31"/>
      <c r="F51" s="31"/>
      <c r="G51" s="31" t="s">
        <v>831</v>
      </c>
      <c r="H51" s="31"/>
      <c r="I51" s="31"/>
      <c r="J51" s="31"/>
      <c r="K51" s="31"/>
      <c r="L51" s="31"/>
      <c r="M51" s="31"/>
      <c r="N51" s="31" t="s">
        <v>1085</v>
      </c>
      <c r="O51" s="31"/>
      <c r="P51" s="31"/>
      <c r="Q51" s="31"/>
      <c r="R51" s="31"/>
      <c r="S51" s="31" t="s">
        <v>330</v>
      </c>
      <c r="T51" s="31" t="s">
        <v>330</v>
      </c>
      <c r="U51" s="31"/>
      <c r="V51" s="31"/>
      <c r="W51" s="31"/>
      <c r="X51" s="31"/>
      <c r="Y51" s="31" t="s">
        <v>1086</v>
      </c>
      <c r="Z51" s="31"/>
      <c r="AA51" s="31"/>
      <c r="AB51" s="31"/>
      <c r="AC51" s="31" t="s">
        <v>831</v>
      </c>
      <c r="AD51" s="31" t="s">
        <v>831</v>
      </c>
      <c r="AE51" s="31"/>
      <c r="AF51" s="31"/>
      <c r="AG51" s="31"/>
      <c r="AH51" s="31"/>
      <c r="AI51" s="31"/>
      <c r="AJ51" s="31" t="s">
        <v>1087</v>
      </c>
      <c r="AK51" s="31"/>
      <c r="AL51" s="31"/>
      <c r="AM51" s="31"/>
      <c r="AN51" s="31"/>
      <c r="AO51" s="31"/>
      <c r="AP51" s="31"/>
      <c r="AQ51" s="31"/>
      <c r="AR51" s="31"/>
      <c r="AS51" s="31" t="s">
        <v>330</v>
      </c>
      <c r="AT51" s="31" t="s">
        <v>330</v>
      </c>
      <c r="AU51" s="31" t="s">
        <v>1088</v>
      </c>
      <c r="AV51" s="31"/>
      <c r="AW51" s="31"/>
      <c r="AX51" s="31"/>
      <c r="AY51" s="31" t="s">
        <v>831</v>
      </c>
      <c r="AZ51" s="31"/>
      <c r="BA51" s="31"/>
      <c r="BB51" s="31"/>
      <c r="BC51" s="31"/>
      <c r="BD51" s="31"/>
      <c r="BE51" s="32"/>
    </row>
    <row r="52" customFormat="false" ht="12.75" hidden="false" customHeight="false" outlineLevel="0" collapsed="false">
      <c r="B52" s="30" t="s">
        <v>69</v>
      </c>
      <c r="C52" s="31" t="s">
        <v>1084</v>
      </c>
      <c r="D52" s="31" t="s">
        <v>437</v>
      </c>
      <c r="E52" s="31" t="s">
        <v>437</v>
      </c>
      <c r="F52" s="31" t="s">
        <v>437</v>
      </c>
      <c r="G52" s="31" t="s">
        <v>67</v>
      </c>
      <c r="H52" s="31" t="s">
        <v>67</v>
      </c>
      <c r="I52" s="31" t="s">
        <v>321</v>
      </c>
      <c r="J52" s="31"/>
      <c r="K52" s="31"/>
      <c r="L52" s="31"/>
      <c r="M52" s="31"/>
      <c r="N52" s="31" t="s">
        <v>1085</v>
      </c>
      <c r="O52" s="31"/>
      <c r="P52" s="31"/>
      <c r="Q52" s="31" t="s">
        <v>622</v>
      </c>
      <c r="R52" s="31" t="s">
        <v>67</v>
      </c>
      <c r="S52" s="31" t="s">
        <v>67</v>
      </c>
      <c r="T52" s="31" t="s">
        <v>622</v>
      </c>
      <c r="U52" s="31" t="s">
        <v>773</v>
      </c>
      <c r="V52" s="31"/>
      <c r="W52" s="31"/>
      <c r="X52" s="31"/>
      <c r="Y52" s="31" t="s">
        <v>1086</v>
      </c>
      <c r="Z52" s="31" t="s">
        <v>321</v>
      </c>
      <c r="AA52" s="31" t="s">
        <v>321</v>
      </c>
      <c r="AB52" s="31" t="s">
        <v>67</v>
      </c>
      <c r="AC52" s="31" t="s">
        <v>67</v>
      </c>
      <c r="AD52" s="31" t="s">
        <v>67</v>
      </c>
      <c r="AE52" s="31" t="s">
        <v>144</v>
      </c>
      <c r="AF52" s="31" t="s">
        <v>144</v>
      </c>
      <c r="AG52" s="31"/>
      <c r="AH52" s="31"/>
      <c r="AI52" s="31"/>
      <c r="AJ52" s="31" t="s">
        <v>1087</v>
      </c>
      <c r="AK52" s="31" t="s">
        <v>622</v>
      </c>
      <c r="AL52" s="31" t="s">
        <v>622</v>
      </c>
      <c r="AM52" s="31" t="s">
        <v>67</v>
      </c>
      <c r="AN52" s="31" t="s">
        <v>67</v>
      </c>
      <c r="AO52" s="31" t="s">
        <v>67</v>
      </c>
      <c r="AP52" s="31" t="s">
        <v>437</v>
      </c>
      <c r="AQ52" s="31" t="s">
        <v>437</v>
      </c>
      <c r="AR52" s="31" t="s">
        <v>437</v>
      </c>
      <c r="AS52" s="31"/>
      <c r="AT52" s="31"/>
      <c r="AU52" s="31" t="s">
        <v>1088</v>
      </c>
      <c r="AV52" s="31"/>
      <c r="AW52" s="31"/>
      <c r="AX52" s="31" t="s">
        <v>321</v>
      </c>
      <c r="AY52" s="31" t="s">
        <v>67</v>
      </c>
      <c r="AZ52" s="31" t="s">
        <v>67</v>
      </c>
      <c r="BA52" s="31" t="s">
        <v>144</v>
      </c>
      <c r="BB52" s="31" t="s">
        <v>144</v>
      </c>
      <c r="BC52" s="31" t="s">
        <v>773</v>
      </c>
      <c r="BD52" s="31"/>
      <c r="BE52" s="32"/>
    </row>
    <row r="53" customFormat="false" ht="12.75" hidden="false" customHeight="false" outlineLevel="0" collapsed="false">
      <c r="B53" s="30" t="s">
        <v>115</v>
      </c>
      <c r="C53" s="31" t="s">
        <v>1084</v>
      </c>
      <c r="D53" s="31"/>
      <c r="E53" s="31"/>
      <c r="F53" s="31" t="s">
        <v>470</v>
      </c>
      <c r="G53" s="31" t="s">
        <v>210</v>
      </c>
      <c r="H53" s="31" t="s">
        <v>210</v>
      </c>
      <c r="I53" s="31" t="s">
        <v>210</v>
      </c>
      <c r="J53" s="31" t="s">
        <v>735</v>
      </c>
      <c r="K53" s="31" t="s">
        <v>735</v>
      </c>
      <c r="L53" s="31"/>
      <c r="M53" s="31"/>
      <c r="N53" s="31" t="s">
        <v>1085</v>
      </c>
      <c r="O53" s="31"/>
      <c r="P53" s="31" t="s">
        <v>872</v>
      </c>
      <c r="Q53" s="31" t="s">
        <v>735</v>
      </c>
      <c r="R53" s="31" t="s">
        <v>927</v>
      </c>
      <c r="S53" s="31" t="s">
        <v>927</v>
      </c>
      <c r="T53" s="31" t="s">
        <v>470</v>
      </c>
      <c r="U53" s="31" t="s">
        <v>470</v>
      </c>
      <c r="V53" s="31" t="s">
        <v>470</v>
      </c>
      <c r="W53" s="31"/>
      <c r="X53" s="31"/>
      <c r="Y53" s="31" t="s">
        <v>1086</v>
      </c>
      <c r="Z53" s="31"/>
      <c r="AA53" s="31"/>
      <c r="AB53" s="31" t="s">
        <v>927</v>
      </c>
      <c r="AC53" s="31" t="s">
        <v>927</v>
      </c>
      <c r="AD53" s="31" t="s">
        <v>872</v>
      </c>
      <c r="AE53" s="31" t="s">
        <v>210</v>
      </c>
      <c r="AF53" s="31" t="s">
        <v>210</v>
      </c>
      <c r="AG53" s="31" t="s">
        <v>210</v>
      </c>
      <c r="AH53" s="31" t="s">
        <v>735</v>
      </c>
      <c r="AI53" s="31"/>
      <c r="AJ53" s="31" t="s">
        <v>1087</v>
      </c>
      <c r="AK53" s="31"/>
      <c r="AL53" s="31"/>
      <c r="AM53" s="31"/>
      <c r="AN53" s="31" t="s">
        <v>927</v>
      </c>
      <c r="AO53" s="31" t="s">
        <v>927</v>
      </c>
      <c r="AP53" s="31" t="s">
        <v>872</v>
      </c>
      <c r="AQ53" s="31" t="s">
        <v>443</v>
      </c>
      <c r="AR53" s="31" t="s">
        <v>443</v>
      </c>
      <c r="AS53" s="31"/>
      <c r="AT53" s="31"/>
      <c r="AU53" s="31" t="s">
        <v>1088</v>
      </c>
      <c r="AV53" s="31"/>
      <c r="AW53" s="31" t="s">
        <v>443</v>
      </c>
      <c r="AX53" s="31" t="s">
        <v>443</v>
      </c>
      <c r="AY53" s="31" t="s">
        <v>927</v>
      </c>
      <c r="AZ53" s="31" t="s">
        <v>927</v>
      </c>
      <c r="BA53" s="31" t="s">
        <v>872</v>
      </c>
      <c r="BB53" s="31"/>
      <c r="BC53" s="31"/>
      <c r="BD53" s="31"/>
      <c r="BE53" s="32"/>
    </row>
    <row r="54" customFormat="false" ht="12.75" hidden="false" customHeight="false" outlineLevel="0" collapsed="false">
      <c r="B54" s="30" t="s">
        <v>118</v>
      </c>
      <c r="C54" s="31" t="s">
        <v>1084</v>
      </c>
      <c r="D54" s="31"/>
      <c r="E54" s="31"/>
      <c r="F54" s="31" t="s">
        <v>585</v>
      </c>
      <c r="G54" s="31" t="s">
        <v>833</v>
      </c>
      <c r="H54" s="31" t="s">
        <v>833</v>
      </c>
      <c r="I54" s="31" t="s">
        <v>916</v>
      </c>
      <c r="J54" s="31"/>
      <c r="K54" s="31"/>
      <c r="L54" s="31"/>
      <c r="M54" s="31"/>
      <c r="N54" s="31" t="s">
        <v>1085</v>
      </c>
      <c r="O54" s="31" t="s">
        <v>563</v>
      </c>
      <c r="P54" s="31" t="s">
        <v>563</v>
      </c>
      <c r="Q54" s="31" t="s">
        <v>585</v>
      </c>
      <c r="R54" s="31" t="s">
        <v>795</v>
      </c>
      <c r="S54" s="31" t="s">
        <v>795</v>
      </c>
      <c r="T54" s="31" t="s">
        <v>261</v>
      </c>
      <c r="U54" s="31" t="s">
        <v>916</v>
      </c>
      <c r="V54" s="31"/>
      <c r="W54" s="31"/>
      <c r="X54" s="31"/>
      <c r="Y54" s="31" t="s">
        <v>1086</v>
      </c>
      <c r="Z54" s="31"/>
      <c r="AA54" s="31"/>
      <c r="AB54" s="31" t="s">
        <v>236</v>
      </c>
      <c r="AC54" s="31" t="s">
        <v>795</v>
      </c>
      <c r="AD54" s="31" t="s">
        <v>795</v>
      </c>
      <c r="AE54" s="31" t="s">
        <v>563</v>
      </c>
      <c r="AF54" s="31" t="s">
        <v>261</v>
      </c>
      <c r="AG54" s="31" t="s">
        <v>261</v>
      </c>
      <c r="AH54" s="31" t="s">
        <v>585</v>
      </c>
      <c r="AI54" s="31" t="s">
        <v>585</v>
      </c>
      <c r="AJ54" s="31" t="s">
        <v>1087</v>
      </c>
      <c r="AK54" s="31" t="s">
        <v>833</v>
      </c>
      <c r="AL54" s="31" t="s">
        <v>833</v>
      </c>
      <c r="AM54" s="31" t="s">
        <v>236</v>
      </c>
      <c r="AN54" s="31" t="s">
        <v>795</v>
      </c>
      <c r="AO54" s="31" t="s">
        <v>795</v>
      </c>
      <c r="AP54" s="31" t="s">
        <v>261</v>
      </c>
      <c r="AQ54" s="31" t="s">
        <v>261</v>
      </c>
      <c r="AR54" s="31"/>
      <c r="AS54" s="31"/>
      <c r="AT54" s="31"/>
      <c r="AU54" s="31" t="s">
        <v>1088</v>
      </c>
      <c r="AV54" s="31"/>
      <c r="AW54" s="31"/>
      <c r="AX54" s="31"/>
      <c r="AY54" s="31" t="s">
        <v>795</v>
      </c>
      <c r="AZ54" s="31" t="s">
        <v>795</v>
      </c>
      <c r="BA54" s="31" t="s">
        <v>795</v>
      </c>
      <c r="BB54" s="31" t="s">
        <v>795</v>
      </c>
      <c r="BC54" s="31"/>
      <c r="BD54" s="31"/>
      <c r="BE54" s="32"/>
    </row>
    <row r="55" customFormat="false" ht="12.75" hidden="false" customHeight="false" outlineLevel="0" collapsed="false">
      <c r="B55" s="30" t="s">
        <v>87</v>
      </c>
      <c r="C55" s="31" t="s">
        <v>1084</v>
      </c>
      <c r="D55" s="31"/>
      <c r="E55" s="31"/>
      <c r="F55" s="31" t="s">
        <v>658</v>
      </c>
      <c r="G55" s="31" t="s">
        <v>428</v>
      </c>
      <c r="H55" s="31" t="s">
        <v>827</v>
      </c>
      <c r="I55" s="31" t="s">
        <v>791</v>
      </c>
      <c r="J55" s="31" t="s">
        <v>956</v>
      </c>
      <c r="K55" s="31"/>
      <c r="L55" s="31"/>
      <c r="M55" s="31"/>
      <c r="N55" s="31" t="s">
        <v>1085</v>
      </c>
      <c r="O55" s="31"/>
      <c r="P55" s="31"/>
      <c r="Q55" s="31" t="s">
        <v>638</v>
      </c>
      <c r="R55" s="31" t="s">
        <v>428</v>
      </c>
      <c r="S55" s="31" t="s">
        <v>428</v>
      </c>
      <c r="T55" s="31" t="s">
        <v>188</v>
      </c>
      <c r="U55" s="31" t="s">
        <v>188</v>
      </c>
      <c r="V55" s="31" t="s">
        <v>188</v>
      </c>
      <c r="W55" s="31" t="s">
        <v>476</v>
      </c>
      <c r="X55" s="31" t="s">
        <v>791</v>
      </c>
      <c r="Y55" s="31" t="s">
        <v>1086</v>
      </c>
      <c r="Z55" s="31"/>
      <c r="AA55" s="31"/>
      <c r="AB55" s="31" t="s">
        <v>827</v>
      </c>
      <c r="AC55" s="31" t="s">
        <v>658</v>
      </c>
      <c r="AD55" s="31" t="s">
        <v>642</v>
      </c>
      <c r="AE55" s="31" t="s">
        <v>956</v>
      </c>
      <c r="AF55" s="31" t="s">
        <v>956</v>
      </c>
      <c r="AG55" s="31" t="s">
        <v>428</v>
      </c>
      <c r="AH55" s="31" t="s">
        <v>476</v>
      </c>
      <c r="AI55" s="31"/>
      <c r="AJ55" s="31" t="s">
        <v>1087</v>
      </c>
      <c r="AK55" s="31"/>
      <c r="AL55" s="31" t="s">
        <v>956</v>
      </c>
      <c r="AM55" s="31" t="s">
        <v>638</v>
      </c>
      <c r="AN55" s="31" t="s">
        <v>658</v>
      </c>
      <c r="AO55" s="31" t="s">
        <v>642</v>
      </c>
      <c r="AP55" s="31" t="s">
        <v>791</v>
      </c>
      <c r="AQ55" s="31" t="s">
        <v>188</v>
      </c>
      <c r="AR55" s="31"/>
      <c r="AS55" s="31"/>
      <c r="AT55" s="31"/>
      <c r="AU55" s="31" t="s">
        <v>1088</v>
      </c>
      <c r="AV55" s="31"/>
      <c r="AW55" s="31"/>
      <c r="AX55" s="31"/>
      <c r="AY55" s="31" t="s">
        <v>658</v>
      </c>
      <c r="AZ55" s="31" t="s">
        <v>791</v>
      </c>
      <c r="BA55" s="31" t="s">
        <v>428</v>
      </c>
      <c r="BB55" s="31" t="s">
        <v>428</v>
      </c>
      <c r="BC55" s="31" t="s">
        <v>476</v>
      </c>
      <c r="BD55" s="31" t="s">
        <v>476</v>
      </c>
      <c r="BE55" s="32"/>
    </row>
    <row r="56" customFormat="false" ht="12.75" hidden="false" customHeight="false" outlineLevel="0" collapsed="false">
      <c r="B56" s="30" t="s">
        <v>128</v>
      </c>
      <c r="C56" s="31" t="s">
        <v>1084</v>
      </c>
      <c r="D56" s="31" t="s">
        <v>501</v>
      </c>
      <c r="E56" s="31" t="s">
        <v>425</v>
      </c>
      <c r="F56" s="31" t="s">
        <v>841</v>
      </c>
      <c r="G56" s="31" t="s">
        <v>797</v>
      </c>
      <c r="H56" s="31" t="s">
        <v>797</v>
      </c>
      <c r="I56" s="31" t="s">
        <v>797</v>
      </c>
      <c r="J56" s="31" t="s">
        <v>425</v>
      </c>
      <c r="K56" s="31" t="s">
        <v>425</v>
      </c>
      <c r="L56" s="31"/>
      <c r="M56" s="31"/>
      <c r="N56" s="31" t="s">
        <v>1085</v>
      </c>
      <c r="O56" s="31" t="s">
        <v>797</v>
      </c>
      <c r="P56" s="31" t="s">
        <v>797</v>
      </c>
      <c r="Q56" s="31" t="s">
        <v>797</v>
      </c>
      <c r="R56" s="31" t="s">
        <v>797</v>
      </c>
      <c r="S56" s="31" t="s">
        <v>797</v>
      </c>
      <c r="T56" s="31" t="s">
        <v>425</v>
      </c>
      <c r="U56" s="31" t="s">
        <v>425</v>
      </c>
      <c r="V56" s="31"/>
      <c r="W56" s="31"/>
      <c r="X56" s="31"/>
      <c r="Y56" s="31" t="s">
        <v>1086</v>
      </c>
      <c r="Z56" s="31"/>
      <c r="AA56" s="31"/>
      <c r="AB56" s="31" t="s">
        <v>797</v>
      </c>
      <c r="AC56" s="31" t="s">
        <v>841</v>
      </c>
      <c r="AD56" s="31" t="s">
        <v>425</v>
      </c>
      <c r="AE56" s="31" t="s">
        <v>797</v>
      </c>
      <c r="AF56" s="31" t="s">
        <v>797</v>
      </c>
      <c r="AG56" s="31" t="s">
        <v>797</v>
      </c>
      <c r="AH56" s="31"/>
      <c r="AI56" s="31"/>
      <c r="AJ56" s="31" t="s">
        <v>1087</v>
      </c>
      <c r="AK56" s="31"/>
      <c r="AL56" s="31"/>
      <c r="AM56" s="31" t="s">
        <v>501</v>
      </c>
      <c r="AN56" s="31" t="s">
        <v>841</v>
      </c>
      <c r="AO56" s="31" t="s">
        <v>311</v>
      </c>
      <c r="AP56" s="31" t="s">
        <v>275</v>
      </c>
      <c r="AQ56" s="31" t="s">
        <v>275</v>
      </c>
      <c r="AR56" s="31" t="s">
        <v>275</v>
      </c>
      <c r="AS56" s="31"/>
      <c r="AT56" s="31"/>
      <c r="AU56" s="31" t="s">
        <v>1088</v>
      </c>
      <c r="AV56" s="31"/>
      <c r="AW56" s="31"/>
      <c r="AX56" s="31" t="s">
        <v>501</v>
      </c>
      <c r="AY56" s="31" t="s">
        <v>841</v>
      </c>
      <c r="AZ56" s="31" t="s">
        <v>311</v>
      </c>
      <c r="BA56" s="31" t="s">
        <v>275</v>
      </c>
      <c r="BB56" s="31" t="s">
        <v>275</v>
      </c>
      <c r="BC56" s="31" t="s">
        <v>275</v>
      </c>
      <c r="BD56" s="31"/>
      <c r="BE56" s="32"/>
    </row>
    <row r="57" customFormat="false" ht="12.75" hidden="false" customHeight="false" outlineLevel="0" collapsed="false">
      <c r="B57" s="30" t="s">
        <v>132</v>
      </c>
      <c r="C57" s="31" t="s">
        <v>1084</v>
      </c>
      <c r="D57" s="31" t="s">
        <v>819</v>
      </c>
      <c r="E57" s="31" t="s">
        <v>612</v>
      </c>
      <c r="F57" s="31" t="s">
        <v>628</v>
      </c>
      <c r="G57" s="31" t="s">
        <v>689</v>
      </c>
      <c r="H57" s="31" t="s">
        <v>297</v>
      </c>
      <c r="I57" s="31" t="s">
        <v>297</v>
      </c>
      <c r="J57" s="31" t="s">
        <v>677</v>
      </c>
      <c r="K57" s="31" t="s">
        <v>677</v>
      </c>
      <c r="L57" s="31"/>
      <c r="M57" s="31"/>
      <c r="N57" s="31" t="s">
        <v>1085</v>
      </c>
      <c r="O57" s="31" t="s">
        <v>628</v>
      </c>
      <c r="P57" s="31" t="s">
        <v>628</v>
      </c>
      <c r="Q57" s="31" t="s">
        <v>297</v>
      </c>
      <c r="R57" s="31" t="s">
        <v>689</v>
      </c>
      <c r="S57" s="31" t="s">
        <v>689</v>
      </c>
      <c r="T57" s="31" t="s">
        <v>628</v>
      </c>
      <c r="U57" s="31" t="s">
        <v>628</v>
      </c>
      <c r="V57" s="31" t="s">
        <v>677</v>
      </c>
      <c r="W57" s="31"/>
      <c r="X57" s="31"/>
      <c r="Y57" s="31" t="s">
        <v>1086</v>
      </c>
      <c r="Z57" s="31"/>
      <c r="AA57" s="31"/>
      <c r="AB57" s="31" t="s">
        <v>297</v>
      </c>
      <c r="AC57" s="31" t="s">
        <v>689</v>
      </c>
      <c r="AD57" s="31" t="s">
        <v>677</v>
      </c>
      <c r="AE57" s="31"/>
      <c r="AF57" s="31"/>
      <c r="AG57" s="31"/>
      <c r="AH57" s="31"/>
      <c r="AI57" s="31"/>
      <c r="AJ57" s="31" t="s">
        <v>1087</v>
      </c>
      <c r="AK57" s="31" t="s">
        <v>612</v>
      </c>
      <c r="AL57" s="31" t="s">
        <v>612</v>
      </c>
      <c r="AM57" s="31" t="s">
        <v>297</v>
      </c>
      <c r="AN57" s="31" t="s">
        <v>689</v>
      </c>
      <c r="AO57" s="31" t="s">
        <v>689</v>
      </c>
      <c r="AP57" s="31" t="s">
        <v>628</v>
      </c>
      <c r="AQ57" s="31"/>
      <c r="AR57" s="31"/>
      <c r="AS57" s="31"/>
      <c r="AT57" s="31"/>
      <c r="AU57" s="31" t="s">
        <v>1088</v>
      </c>
      <c r="AV57" s="31" t="s">
        <v>819</v>
      </c>
      <c r="AW57" s="31" t="s">
        <v>612</v>
      </c>
      <c r="AX57" s="31" t="s">
        <v>297</v>
      </c>
      <c r="AY57" s="31" t="s">
        <v>689</v>
      </c>
      <c r="AZ57" s="31" t="s">
        <v>689</v>
      </c>
      <c r="BA57" s="31" t="s">
        <v>612</v>
      </c>
      <c r="BB57" s="31" t="s">
        <v>612</v>
      </c>
      <c r="BC57" s="31"/>
      <c r="BD57" s="31"/>
      <c r="BE57" s="32"/>
    </row>
    <row r="58" customFormat="false" ht="12.75" hidden="false" customHeight="false" outlineLevel="0" collapsed="false">
      <c r="B58" s="30" t="s">
        <v>125</v>
      </c>
      <c r="C58" s="31" t="s">
        <v>1084</v>
      </c>
      <c r="D58" s="31"/>
      <c r="E58" s="31"/>
      <c r="F58" s="31" t="s">
        <v>162</v>
      </c>
      <c r="G58" s="31" t="s">
        <v>162</v>
      </c>
      <c r="H58" s="31" t="s">
        <v>618</v>
      </c>
      <c r="I58" s="31" t="s">
        <v>618</v>
      </c>
      <c r="J58" s="31" t="s">
        <v>244</v>
      </c>
      <c r="K58" s="31" t="s">
        <v>244</v>
      </c>
      <c r="L58" s="31"/>
      <c r="M58" s="31"/>
      <c r="N58" s="31" t="s">
        <v>1085</v>
      </c>
      <c r="O58" s="31"/>
      <c r="P58" s="31" t="s">
        <v>162</v>
      </c>
      <c r="Q58" s="31" t="s">
        <v>162</v>
      </c>
      <c r="R58" s="31" t="s">
        <v>590</v>
      </c>
      <c r="S58" s="31" t="s">
        <v>537</v>
      </c>
      <c r="T58" s="31" t="s">
        <v>537</v>
      </c>
      <c r="U58" s="31" t="s">
        <v>825</v>
      </c>
      <c r="V58" s="31" t="s">
        <v>515</v>
      </c>
      <c r="W58" s="31"/>
      <c r="X58" s="31"/>
      <c r="Y58" s="31" t="s">
        <v>1086</v>
      </c>
      <c r="Z58" s="31"/>
      <c r="AA58" s="31"/>
      <c r="AB58" s="31"/>
      <c r="AC58" s="31" t="s">
        <v>162</v>
      </c>
      <c r="AD58" s="31" t="s">
        <v>162</v>
      </c>
      <c r="AE58" s="31" t="s">
        <v>483</v>
      </c>
      <c r="AF58" s="31" t="s">
        <v>483</v>
      </c>
      <c r="AG58" s="31" t="s">
        <v>515</v>
      </c>
      <c r="AH58" s="31" t="s">
        <v>825</v>
      </c>
      <c r="AI58" s="31" t="s">
        <v>419</v>
      </c>
      <c r="AJ58" s="31" t="s">
        <v>1087</v>
      </c>
      <c r="AK58" s="31"/>
      <c r="AL58" s="31"/>
      <c r="AM58" s="31" t="s">
        <v>162</v>
      </c>
      <c r="AN58" s="31" t="s">
        <v>162</v>
      </c>
      <c r="AO58" s="31" t="s">
        <v>618</v>
      </c>
      <c r="AP58" s="31" t="s">
        <v>618</v>
      </c>
      <c r="AQ58" s="31" t="s">
        <v>244</v>
      </c>
      <c r="AR58" s="31" t="s">
        <v>244</v>
      </c>
      <c r="AS58" s="31" t="s">
        <v>419</v>
      </c>
      <c r="AT58" s="31" t="s">
        <v>419</v>
      </c>
      <c r="AU58" s="31" t="s">
        <v>1088</v>
      </c>
      <c r="AV58" s="31"/>
      <c r="AW58" s="31"/>
      <c r="AX58" s="31"/>
      <c r="AY58" s="31"/>
      <c r="AZ58" s="31"/>
      <c r="BA58" s="31" t="s">
        <v>537</v>
      </c>
      <c r="BB58" s="31" t="s">
        <v>537</v>
      </c>
      <c r="BC58" s="31" t="s">
        <v>419</v>
      </c>
      <c r="BD58" s="31" t="s">
        <v>162</v>
      </c>
      <c r="BE58" s="32" t="s">
        <v>162</v>
      </c>
    </row>
    <row r="59" customFormat="false" ht="12.75" hidden="false" customHeight="false" outlineLevel="0" collapsed="false">
      <c r="B59" s="30" t="s">
        <v>139</v>
      </c>
      <c r="C59" s="31" t="s">
        <v>1084</v>
      </c>
      <c r="D59" s="31" t="s">
        <v>870</v>
      </c>
      <c r="E59" s="31" t="s">
        <v>317</v>
      </c>
      <c r="F59" s="31" t="s">
        <v>581</v>
      </c>
      <c r="G59" s="31" t="s">
        <v>413</v>
      </c>
      <c r="H59" s="31" t="s">
        <v>870</v>
      </c>
      <c r="I59" s="31" t="s">
        <v>870</v>
      </c>
      <c r="J59" s="31"/>
      <c r="K59" s="31"/>
      <c r="L59" s="31"/>
      <c r="M59" s="31"/>
      <c r="N59" s="31" t="s">
        <v>1085</v>
      </c>
      <c r="O59" s="31" t="s">
        <v>499</v>
      </c>
      <c r="P59" s="31" t="s">
        <v>499</v>
      </c>
      <c r="Q59" s="31" t="s">
        <v>870</v>
      </c>
      <c r="R59" s="31" t="s">
        <v>413</v>
      </c>
      <c r="S59" s="31" t="s">
        <v>413</v>
      </c>
      <c r="T59" s="31" t="s">
        <v>317</v>
      </c>
      <c r="U59" s="31"/>
      <c r="V59" s="31"/>
      <c r="W59" s="31"/>
      <c r="X59" s="31"/>
      <c r="Y59" s="31" t="s">
        <v>1086</v>
      </c>
      <c r="Z59" s="31"/>
      <c r="AA59" s="31"/>
      <c r="AB59" s="31" t="s">
        <v>581</v>
      </c>
      <c r="AC59" s="31" t="s">
        <v>413</v>
      </c>
      <c r="AD59" s="31" t="s">
        <v>870</v>
      </c>
      <c r="AE59" s="31" t="s">
        <v>499</v>
      </c>
      <c r="AF59" s="31" t="s">
        <v>499</v>
      </c>
      <c r="AG59" s="31"/>
      <c r="AH59" s="31"/>
      <c r="AI59" s="31"/>
      <c r="AJ59" s="31" t="s">
        <v>1087</v>
      </c>
      <c r="AK59" s="31"/>
      <c r="AL59" s="31"/>
      <c r="AM59" s="31" t="s">
        <v>581</v>
      </c>
      <c r="AN59" s="31" t="s">
        <v>745</v>
      </c>
      <c r="AO59" s="31" t="s">
        <v>745</v>
      </c>
      <c r="AP59" s="31" t="s">
        <v>509</v>
      </c>
      <c r="AQ59" s="31" t="s">
        <v>851</v>
      </c>
      <c r="AR59" s="31" t="s">
        <v>851</v>
      </c>
      <c r="AS59" s="31" t="s">
        <v>521</v>
      </c>
      <c r="AT59" s="31" t="s">
        <v>521</v>
      </c>
      <c r="AU59" s="31" t="s">
        <v>1088</v>
      </c>
      <c r="AV59" s="31"/>
      <c r="AW59" s="31" t="s">
        <v>317</v>
      </c>
      <c r="AX59" s="31" t="s">
        <v>317</v>
      </c>
      <c r="AY59" s="31" t="s">
        <v>745</v>
      </c>
      <c r="AZ59" s="31" t="s">
        <v>745</v>
      </c>
      <c r="BA59" s="31" t="s">
        <v>870</v>
      </c>
      <c r="BB59" s="31" t="s">
        <v>521</v>
      </c>
      <c r="BC59" s="31" t="s">
        <v>521</v>
      </c>
      <c r="BD59" s="31"/>
      <c r="BE59" s="32"/>
    </row>
    <row r="60" customFormat="false" ht="12.75" hidden="false" customHeight="false" outlineLevel="0" collapsed="false">
      <c r="B60" s="30" t="s">
        <v>94</v>
      </c>
      <c r="C60" s="31" t="s">
        <v>1084</v>
      </c>
      <c r="D60" s="31" t="s">
        <v>92</v>
      </c>
      <c r="E60" s="31" t="s">
        <v>92</v>
      </c>
      <c r="F60" s="31" t="s">
        <v>129</v>
      </c>
      <c r="G60" s="31" t="s">
        <v>648</v>
      </c>
      <c r="H60" s="31" t="s">
        <v>701</v>
      </c>
      <c r="I60" s="31" t="s">
        <v>701</v>
      </c>
      <c r="J60" s="31" t="s">
        <v>267</v>
      </c>
      <c r="K60" s="31" t="s">
        <v>267</v>
      </c>
      <c r="L60" s="31"/>
      <c r="M60" s="31"/>
      <c r="N60" s="31" t="s">
        <v>1085</v>
      </c>
      <c r="O60" s="31"/>
      <c r="P60" s="31" t="s">
        <v>701</v>
      </c>
      <c r="Q60" s="31" t="s">
        <v>701</v>
      </c>
      <c r="R60" s="31" t="s">
        <v>648</v>
      </c>
      <c r="S60" s="31" t="s">
        <v>648</v>
      </c>
      <c r="T60" s="31" t="s">
        <v>473</v>
      </c>
      <c r="U60" s="31" t="s">
        <v>473</v>
      </c>
      <c r="V60" s="31" t="s">
        <v>92</v>
      </c>
      <c r="W60" s="31"/>
      <c r="X60" s="31"/>
      <c r="Y60" s="31" t="s">
        <v>1086</v>
      </c>
      <c r="Z60" s="31"/>
      <c r="AA60" s="31" t="s">
        <v>473</v>
      </c>
      <c r="AB60" s="31" t="s">
        <v>473</v>
      </c>
      <c r="AC60" s="31" t="s">
        <v>648</v>
      </c>
      <c r="AD60" s="31" t="s">
        <v>92</v>
      </c>
      <c r="AE60" s="31" t="s">
        <v>422</v>
      </c>
      <c r="AF60" s="31" t="s">
        <v>422</v>
      </c>
      <c r="AG60" s="31" t="s">
        <v>92</v>
      </c>
      <c r="AH60" s="31"/>
      <c r="AI60" s="31"/>
      <c r="AJ60" s="31" t="s">
        <v>1087</v>
      </c>
      <c r="AK60" s="31" t="s">
        <v>422</v>
      </c>
      <c r="AL60" s="31" t="s">
        <v>422</v>
      </c>
      <c r="AM60" s="31" t="s">
        <v>92</v>
      </c>
      <c r="AN60" s="31" t="s">
        <v>648</v>
      </c>
      <c r="AO60" s="31" t="s">
        <v>267</v>
      </c>
      <c r="AP60" s="31" t="s">
        <v>267</v>
      </c>
      <c r="AQ60" s="31"/>
      <c r="AR60" s="31"/>
      <c r="AS60" s="31"/>
      <c r="AT60" s="31"/>
      <c r="AU60" s="31" t="s">
        <v>1088</v>
      </c>
      <c r="AV60" s="31" t="s">
        <v>129</v>
      </c>
      <c r="AW60" s="31" t="s">
        <v>267</v>
      </c>
      <c r="AX60" s="31" t="s">
        <v>267</v>
      </c>
      <c r="AY60" s="31" t="s">
        <v>648</v>
      </c>
      <c r="AZ60" s="31" t="s">
        <v>129</v>
      </c>
      <c r="BA60" s="31" t="s">
        <v>129</v>
      </c>
      <c r="BB60" s="31" t="s">
        <v>473</v>
      </c>
      <c r="BC60" s="31" t="s">
        <v>473</v>
      </c>
      <c r="BD60" s="31"/>
      <c r="BE60" s="32"/>
    </row>
    <row r="61" customFormat="false" ht="12.75" hidden="false" customHeight="false" outlineLevel="0" collapsed="false">
      <c r="B61" s="30" t="s">
        <v>148</v>
      </c>
      <c r="C61" s="31" t="s">
        <v>1084</v>
      </c>
      <c r="D61" s="31"/>
      <c r="E61" s="31"/>
      <c r="F61" s="31" t="s">
        <v>667</v>
      </c>
      <c r="G61" s="31" t="s">
        <v>667</v>
      </c>
      <c r="H61" s="31" t="s">
        <v>304</v>
      </c>
      <c r="I61" s="31" t="s">
        <v>467</v>
      </c>
      <c r="J61" s="31" t="s">
        <v>467</v>
      </c>
      <c r="K61" s="31" t="s">
        <v>571</v>
      </c>
      <c r="L61" s="31"/>
      <c r="M61" s="31"/>
      <c r="N61" s="31" t="s">
        <v>1085</v>
      </c>
      <c r="O61" s="31"/>
      <c r="P61" s="31" t="s">
        <v>446</v>
      </c>
      <c r="Q61" s="31" t="s">
        <v>446</v>
      </c>
      <c r="R61" s="31" t="s">
        <v>446</v>
      </c>
      <c r="S61" s="31" t="s">
        <v>467</v>
      </c>
      <c r="T61" s="31" t="s">
        <v>467</v>
      </c>
      <c r="U61" s="31" t="s">
        <v>467</v>
      </c>
      <c r="V61" s="31" t="s">
        <v>467</v>
      </c>
      <c r="W61" s="31" t="s">
        <v>467</v>
      </c>
      <c r="X61" s="31"/>
      <c r="Y61" s="31" t="s">
        <v>1086</v>
      </c>
      <c r="Z61" s="31"/>
      <c r="AA61" s="31"/>
      <c r="AB61" s="31" t="s">
        <v>630</v>
      </c>
      <c r="AC61" s="31" t="s">
        <v>630</v>
      </c>
      <c r="AD61" s="31" t="s">
        <v>571</v>
      </c>
      <c r="AE61" s="31" t="s">
        <v>571</v>
      </c>
      <c r="AF61" s="31" t="s">
        <v>571</v>
      </c>
      <c r="AG61" s="31" t="s">
        <v>571</v>
      </c>
      <c r="AH61" s="31" t="s">
        <v>446</v>
      </c>
      <c r="AI61" s="31" t="s">
        <v>446</v>
      </c>
      <c r="AJ61" s="31" t="s">
        <v>1087</v>
      </c>
      <c r="AK61" s="31"/>
      <c r="AL61" s="31"/>
      <c r="AM61" s="31" t="s">
        <v>571</v>
      </c>
      <c r="AN61" s="31" t="s">
        <v>630</v>
      </c>
      <c r="AO61" s="31" t="s">
        <v>630</v>
      </c>
      <c r="AP61" s="31" t="s">
        <v>446</v>
      </c>
      <c r="AQ61" s="31" t="s">
        <v>467</v>
      </c>
      <c r="AR61" s="31"/>
      <c r="AS61" s="31"/>
      <c r="AT61" s="31"/>
      <c r="AU61" s="31" t="s">
        <v>1088</v>
      </c>
      <c r="AV61" s="31"/>
      <c r="AW61" s="31"/>
      <c r="AX61" s="31" t="s">
        <v>304</v>
      </c>
      <c r="AY61" s="31" t="s">
        <v>446</v>
      </c>
      <c r="AZ61" s="31" t="s">
        <v>446</v>
      </c>
      <c r="BA61" s="31" t="s">
        <v>446</v>
      </c>
      <c r="BB61" s="31"/>
      <c r="BC61" s="31"/>
      <c r="BD61" s="31"/>
      <c r="BE61" s="32"/>
    </row>
    <row r="62" customFormat="false" ht="12.75" hidden="false" customHeight="false" outlineLevel="0" collapsed="false">
      <c r="B62" s="30" t="s">
        <v>153</v>
      </c>
      <c r="C62" s="31" t="s">
        <v>1084</v>
      </c>
      <c r="D62" s="31"/>
      <c r="E62" s="31" t="s">
        <v>632</v>
      </c>
      <c r="F62" s="31" t="s">
        <v>505</v>
      </c>
      <c r="G62" s="31" t="s">
        <v>876</v>
      </c>
      <c r="H62" s="31" t="s">
        <v>632</v>
      </c>
      <c r="I62" s="31" t="s">
        <v>753</v>
      </c>
      <c r="J62" s="31" t="s">
        <v>938</v>
      </c>
      <c r="K62" s="31"/>
      <c r="L62" s="31"/>
      <c r="M62" s="31"/>
      <c r="N62" s="31" t="s">
        <v>1085</v>
      </c>
      <c r="O62" s="31"/>
      <c r="P62" s="31"/>
      <c r="Q62" s="31" t="s">
        <v>493</v>
      </c>
      <c r="R62" s="31" t="s">
        <v>876</v>
      </c>
      <c r="S62" s="31" t="s">
        <v>495</v>
      </c>
      <c r="T62" s="31" t="s">
        <v>753</v>
      </c>
      <c r="U62" s="31" t="s">
        <v>632</v>
      </c>
      <c r="V62" s="31" t="s">
        <v>505</v>
      </c>
      <c r="W62" s="31"/>
      <c r="X62" s="31"/>
      <c r="Y62" s="31" t="s">
        <v>1086</v>
      </c>
      <c r="Z62" s="31"/>
      <c r="AA62" s="31"/>
      <c r="AB62" s="31" t="s">
        <v>493</v>
      </c>
      <c r="AC62" s="31" t="s">
        <v>505</v>
      </c>
      <c r="AD62" s="31" t="s">
        <v>632</v>
      </c>
      <c r="AE62" s="31" t="s">
        <v>632</v>
      </c>
      <c r="AF62" s="31" t="s">
        <v>495</v>
      </c>
      <c r="AG62" s="31" t="s">
        <v>938</v>
      </c>
      <c r="AH62" s="31" t="s">
        <v>749</v>
      </c>
      <c r="AI62" s="31"/>
      <c r="AJ62" s="31" t="s">
        <v>1087</v>
      </c>
      <c r="AK62" s="31"/>
      <c r="AL62" s="31" t="s">
        <v>753</v>
      </c>
      <c r="AM62" s="31" t="s">
        <v>505</v>
      </c>
      <c r="AN62" s="31" t="s">
        <v>493</v>
      </c>
      <c r="AO62" s="31" t="s">
        <v>493</v>
      </c>
      <c r="AP62" s="31" t="s">
        <v>753</v>
      </c>
      <c r="AQ62" s="31" t="s">
        <v>938</v>
      </c>
      <c r="AR62" s="31" t="s">
        <v>493</v>
      </c>
      <c r="AS62" s="31"/>
      <c r="AT62" s="31"/>
      <c r="AU62" s="31" t="s">
        <v>1088</v>
      </c>
      <c r="AV62" s="31"/>
      <c r="AW62" s="31" t="s">
        <v>632</v>
      </c>
      <c r="AX62" s="31" t="s">
        <v>938</v>
      </c>
      <c r="AY62" s="31" t="s">
        <v>876</v>
      </c>
      <c r="AZ62" s="31" t="s">
        <v>813</v>
      </c>
      <c r="BA62" s="31" t="s">
        <v>813</v>
      </c>
      <c r="BB62" s="31" t="s">
        <v>813</v>
      </c>
      <c r="BC62" s="31" t="s">
        <v>876</v>
      </c>
      <c r="BD62" s="31"/>
      <c r="BE62" s="32"/>
    </row>
    <row r="63" customFormat="false" ht="12.75" hidden="false" customHeight="false" outlineLevel="0" collapsed="false">
      <c r="B63" s="30" t="s">
        <v>81</v>
      </c>
      <c r="C63" s="31" t="s">
        <v>1084</v>
      </c>
      <c r="D63" s="31"/>
      <c r="E63" s="31"/>
      <c r="F63" s="31" t="s">
        <v>681</v>
      </c>
      <c r="G63" s="31" t="s">
        <v>551</v>
      </c>
      <c r="H63" s="31" t="s">
        <v>551</v>
      </c>
      <c r="I63" s="31" t="s">
        <v>551</v>
      </c>
      <c r="J63" s="31" t="s">
        <v>811</v>
      </c>
      <c r="K63" s="31" t="s">
        <v>811</v>
      </c>
      <c r="L63" s="31" t="s">
        <v>687</v>
      </c>
      <c r="M63" s="31"/>
      <c r="N63" s="31" t="s">
        <v>1085</v>
      </c>
      <c r="O63" s="31" t="s">
        <v>97</v>
      </c>
      <c r="P63" s="31" t="s">
        <v>97</v>
      </c>
      <c r="Q63" s="31" t="s">
        <v>406</v>
      </c>
      <c r="R63" s="31" t="s">
        <v>97</v>
      </c>
      <c r="S63" s="31" t="s">
        <v>97</v>
      </c>
      <c r="T63" s="31" t="s">
        <v>97</v>
      </c>
      <c r="U63" s="31" t="s">
        <v>97</v>
      </c>
      <c r="V63" s="31"/>
      <c r="W63" s="31"/>
      <c r="X63" s="31"/>
      <c r="Y63" s="31" t="s">
        <v>1086</v>
      </c>
      <c r="Z63" s="31"/>
      <c r="AA63" s="31"/>
      <c r="AB63" s="31" t="s">
        <v>406</v>
      </c>
      <c r="AC63" s="31" t="s">
        <v>551</v>
      </c>
      <c r="AD63" s="31" t="s">
        <v>551</v>
      </c>
      <c r="AE63" s="31" t="s">
        <v>755</v>
      </c>
      <c r="AF63" s="31" t="s">
        <v>406</v>
      </c>
      <c r="AG63" s="31"/>
      <c r="AH63" s="31"/>
      <c r="AI63" s="31"/>
      <c r="AJ63" s="31" t="s">
        <v>1087</v>
      </c>
      <c r="AK63" s="31" t="s">
        <v>681</v>
      </c>
      <c r="AL63" s="31" t="s">
        <v>681</v>
      </c>
      <c r="AM63" s="31" t="s">
        <v>406</v>
      </c>
      <c r="AN63" s="31" t="s">
        <v>551</v>
      </c>
      <c r="AO63" s="31" t="s">
        <v>551</v>
      </c>
      <c r="AP63" s="31" t="s">
        <v>551</v>
      </c>
      <c r="AQ63" s="31"/>
      <c r="AR63" s="31"/>
      <c r="AS63" s="31"/>
      <c r="AT63" s="31"/>
      <c r="AU63" s="31" t="s">
        <v>1088</v>
      </c>
      <c r="AV63" s="31"/>
      <c r="AW63" s="31" t="s">
        <v>406</v>
      </c>
      <c r="AX63" s="31" t="s">
        <v>406</v>
      </c>
      <c r="AY63" s="31" t="s">
        <v>551</v>
      </c>
      <c r="AZ63" s="31" t="s">
        <v>551</v>
      </c>
      <c r="BA63" s="31" t="s">
        <v>811</v>
      </c>
      <c r="BB63" s="31" t="s">
        <v>811</v>
      </c>
      <c r="BC63" s="31" t="s">
        <v>681</v>
      </c>
      <c r="BD63" s="31"/>
      <c r="BE63" s="32"/>
    </row>
    <row r="64" customFormat="false" ht="12.75" hidden="false" customHeight="false" outlineLevel="0" collapsed="false">
      <c r="B64" s="30" t="s">
        <v>142</v>
      </c>
      <c r="C64" s="31" t="s">
        <v>1084</v>
      </c>
      <c r="D64" s="31"/>
      <c r="E64" s="31"/>
      <c r="F64" s="31" t="s">
        <v>729</v>
      </c>
      <c r="G64" s="31" t="s">
        <v>729</v>
      </c>
      <c r="H64" s="31" t="s">
        <v>393</v>
      </c>
      <c r="I64" s="31" t="s">
        <v>393</v>
      </c>
      <c r="J64" s="31" t="s">
        <v>393</v>
      </c>
      <c r="K64" s="31" t="s">
        <v>393</v>
      </c>
      <c r="L64" s="31" t="s">
        <v>164</v>
      </c>
      <c r="M64" s="31"/>
      <c r="N64" s="31" t="s">
        <v>1085</v>
      </c>
      <c r="O64" s="31"/>
      <c r="P64" s="31"/>
      <c r="Q64" s="31"/>
      <c r="R64" s="31" t="s">
        <v>853</v>
      </c>
      <c r="S64" s="31" t="s">
        <v>288</v>
      </c>
      <c r="T64" s="31" t="s">
        <v>288</v>
      </c>
      <c r="U64" s="31" t="s">
        <v>288</v>
      </c>
      <c r="V64" s="31" t="s">
        <v>288</v>
      </c>
      <c r="W64" s="31"/>
      <c r="X64" s="31"/>
      <c r="Y64" s="31" t="s">
        <v>1086</v>
      </c>
      <c r="Z64" s="31" t="s">
        <v>140</v>
      </c>
      <c r="AA64" s="31" t="s">
        <v>140</v>
      </c>
      <c r="AB64" s="31" t="s">
        <v>729</v>
      </c>
      <c r="AC64" s="31" t="s">
        <v>491</v>
      </c>
      <c r="AD64" s="31" t="s">
        <v>491</v>
      </c>
      <c r="AE64" s="31" t="s">
        <v>196</v>
      </c>
      <c r="AF64" s="31"/>
      <c r="AG64" s="31"/>
      <c r="AH64" s="31"/>
      <c r="AI64" s="31"/>
      <c r="AJ64" s="31" t="s">
        <v>1087</v>
      </c>
      <c r="AK64" s="31"/>
      <c r="AL64" s="31" t="s">
        <v>393</v>
      </c>
      <c r="AM64" s="31" t="s">
        <v>853</v>
      </c>
      <c r="AN64" s="31" t="s">
        <v>491</v>
      </c>
      <c r="AO64" s="31" t="s">
        <v>196</v>
      </c>
      <c r="AP64" s="31" t="s">
        <v>196</v>
      </c>
      <c r="AQ64" s="31" t="s">
        <v>196</v>
      </c>
      <c r="AR64" s="31" t="s">
        <v>196</v>
      </c>
      <c r="AS64" s="31"/>
      <c r="AT64" s="31"/>
      <c r="AU64" s="31" t="s">
        <v>1088</v>
      </c>
      <c r="AV64" s="31"/>
      <c r="AW64" s="31"/>
      <c r="AX64" s="31" t="s">
        <v>393</v>
      </c>
      <c r="AY64" s="31" t="s">
        <v>491</v>
      </c>
      <c r="AZ64" s="31" t="s">
        <v>491</v>
      </c>
      <c r="BA64" s="31" t="s">
        <v>491</v>
      </c>
      <c r="BB64" s="31" t="s">
        <v>196</v>
      </c>
      <c r="BC64" s="31" t="s">
        <v>729</v>
      </c>
      <c r="BD64" s="31" t="s">
        <v>140</v>
      </c>
      <c r="BE64" s="32" t="s">
        <v>140</v>
      </c>
    </row>
    <row r="65" customFormat="false" ht="12.75" hidden="false" customHeight="false" outlineLevel="0" collapsed="false">
      <c r="B65" s="30" t="s">
        <v>62</v>
      </c>
      <c r="C65" s="31" t="s">
        <v>1084</v>
      </c>
      <c r="D65" s="31" t="s">
        <v>519</v>
      </c>
      <c r="E65" s="31" t="s">
        <v>519</v>
      </c>
      <c r="F65" s="31" t="s">
        <v>531</v>
      </c>
      <c r="G65" s="31" t="s">
        <v>925</v>
      </c>
      <c r="H65" s="31"/>
      <c r="I65" s="31"/>
      <c r="J65" s="31"/>
      <c r="K65" s="31"/>
      <c r="L65" s="31"/>
      <c r="M65" s="31"/>
      <c r="N65" s="31" t="s">
        <v>1085</v>
      </c>
      <c r="O65" s="31"/>
      <c r="P65" s="31" t="s">
        <v>577</v>
      </c>
      <c r="Q65" s="31" t="s">
        <v>531</v>
      </c>
      <c r="R65" s="31" t="s">
        <v>455</v>
      </c>
      <c r="S65" s="31" t="s">
        <v>519</v>
      </c>
      <c r="T65" s="31"/>
      <c r="U65" s="31"/>
      <c r="V65" s="31"/>
      <c r="W65" s="31"/>
      <c r="X65" s="31"/>
      <c r="Y65" s="31" t="s">
        <v>1086</v>
      </c>
      <c r="Z65" s="31"/>
      <c r="AA65" s="31"/>
      <c r="AB65" s="31" t="s">
        <v>531</v>
      </c>
      <c r="AC65" s="31" t="s">
        <v>531</v>
      </c>
      <c r="AD65" s="31" t="s">
        <v>455</v>
      </c>
      <c r="AE65" s="31" t="s">
        <v>577</v>
      </c>
      <c r="AF65" s="31" t="s">
        <v>577</v>
      </c>
      <c r="AG65" s="31" t="s">
        <v>60</v>
      </c>
      <c r="AH65" s="31" t="s">
        <v>715</v>
      </c>
      <c r="AI65" s="31" t="s">
        <v>715</v>
      </c>
      <c r="AJ65" s="31" t="s">
        <v>1087</v>
      </c>
      <c r="AK65" s="31" t="s">
        <v>519</v>
      </c>
      <c r="AL65" s="31" t="s">
        <v>715</v>
      </c>
      <c r="AM65" s="31" t="s">
        <v>789</v>
      </c>
      <c r="AN65" s="31" t="s">
        <v>789</v>
      </c>
      <c r="AO65" s="31" t="s">
        <v>789</v>
      </c>
      <c r="AP65" s="31" t="s">
        <v>925</v>
      </c>
      <c r="AQ65" s="31" t="s">
        <v>925</v>
      </c>
      <c r="AR65" s="31" t="s">
        <v>455</v>
      </c>
      <c r="AS65" s="31"/>
      <c r="AT65" s="31"/>
      <c r="AU65" s="31" t="s">
        <v>1088</v>
      </c>
      <c r="AV65" s="31" t="s">
        <v>577</v>
      </c>
      <c r="AW65" s="31" t="s">
        <v>577</v>
      </c>
      <c r="AX65" s="31" t="s">
        <v>715</v>
      </c>
      <c r="AY65" s="31" t="s">
        <v>789</v>
      </c>
      <c r="AZ65" s="31" t="s">
        <v>455</v>
      </c>
      <c r="BA65" s="31" t="s">
        <v>577</v>
      </c>
      <c r="BB65" s="31" t="s">
        <v>60</v>
      </c>
      <c r="BC65" s="31" t="s">
        <v>60</v>
      </c>
      <c r="BD65" s="31"/>
      <c r="BE65" s="32"/>
    </row>
    <row r="66" customFormat="false" ht="12.75" hidden="false" customHeight="false" outlineLevel="0" collapsed="false">
      <c r="B66" s="30" t="s">
        <v>169</v>
      </c>
      <c r="C66" s="31" t="s">
        <v>1084</v>
      </c>
      <c r="D66" s="31"/>
      <c r="E66" s="31" t="s">
        <v>559</v>
      </c>
      <c r="F66" s="31" t="s">
        <v>608</v>
      </c>
      <c r="G66" s="31" t="s">
        <v>440</v>
      </c>
      <c r="H66" s="31" t="s">
        <v>699</v>
      </c>
      <c r="I66" s="31" t="s">
        <v>699</v>
      </c>
      <c r="J66" s="31" t="s">
        <v>902</v>
      </c>
      <c r="K66" s="31" t="s">
        <v>458</v>
      </c>
      <c r="L66" s="31"/>
      <c r="M66" s="31"/>
      <c r="N66" s="31" t="s">
        <v>1085</v>
      </c>
      <c r="O66" s="31"/>
      <c r="P66" s="31"/>
      <c r="Q66" s="31" t="s">
        <v>608</v>
      </c>
      <c r="R66" s="31" t="s">
        <v>440</v>
      </c>
      <c r="S66" s="31" t="s">
        <v>440</v>
      </c>
      <c r="T66" s="31"/>
      <c r="U66" s="31"/>
      <c r="V66" s="31"/>
      <c r="W66" s="31"/>
      <c r="X66" s="31"/>
      <c r="Y66" s="31" t="s">
        <v>1086</v>
      </c>
      <c r="Z66" s="31"/>
      <c r="AA66" s="31"/>
      <c r="AB66" s="31"/>
      <c r="AC66" s="31" t="s">
        <v>440</v>
      </c>
      <c r="AD66" s="31" t="s">
        <v>699</v>
      </c>
      <c r="AE66" s="31" t="s">
        <v>458</v>
      </c>
      <c r="AF66" s="31" t="s">
        <v>567</v>
      </c>
      <c r="AG66" s="31" t="s">
        <v>567</v>
      </c>
      <c r="AH66" s="31" t="s">
        <v>902</v>
      </c>
      <c r="AI66" s="31" t="s">
        <v>902</v>
      </c>
      <c r="AJ66" s="31" t="s">
        <v>1087</v>
      </c>
      <c r="AK66" s="31"/>
      <c r="AL66" s="31" t="s">
        <v>902</v>
      </c>
      <c r="AM66" s="31" t="s">
        <v>559</v>
      </c>
      <c r="AN66" s="31" t="s">
        <v>440</v>
      </c>
      <c r="AO66" s="31" t="s">
        <v>440</v>
      </c>
      <c r="AP66" s="31" t="s">
        <v>671</v>
      </c>
      <c r="AQ66" s="31" t="s">
        <v>671</v>
      </c>
      <c r="AR66" s="31" t="s">
        <v>671</v>
      </c>
      <c r="AS66" s="31"/>
      <c r="AT66" s="31"/>
      <c r="AU66" s="31" t="s">
        <v>1088</v>
      </c>
      <c r="AV66" s="31" t="s">
        <v>567</v>
      </c>
      <c r="AW66" s="31" t="s">
        <v>567</v>
      </c>
      <c r="AX66" s="31" t="s">
        <v>567</v>
      </c>
      <c r="AY66" s="31" t="s">
        <v>440</v>
      </c>
      <c r="AZ66" s="31" t="s">
        <v>440</v>
      </c>
      <c r="BA66" s="31" t="s">
        <v>699</v>
      </c>
      <c r="BB66" s="31" t="s">
        <v>567</v>
      </c>
      <c r="BC66" s="31" t="s">
        <v>671</v>
      </c>
      <c r="BD66" s="31"/>
      <c r="BE66" s="32"/>
    </row>
    <row r="67" customFormat="false" ht="13.5" hidden="false" customHeight="false" outlineLevel="0" collapsed="false">
      <c r="B67" s="36" t="s">
        <v>172</v>
      </c>
      <c r="C67" s="37" t="s">
        <v>1084</v>
      </c>
      <c r="D67" s="37"/>
      <c r="E67" s="37" t="s">
        <v>801</v>
      </c>
      <c r="F67" s="37" t="s">
        <v>675</v>
      </c>
      <c r="G67" s="37" t="s">
        <v>948</v>
      </c>
      <c r="H67" s="37" t="s">
        <v>948</v>
      </c>
      <c r="I67" s="37" t="s">
        <v>757</v>
      </c>
      <c r="J67" s="37" t="s">
        <v>829</v>
      </c>
      <c r="K67" s="37"/>
      <c r="L67" s="37"/>
      <c r="M67" s="37"/>
      <c r="N67" s="37" t="s">
        <v>1085</v>
      </c>
      <c r="O67" s="37"/>
      <c r="P67" s="37" t="s">
        <v>675</v>
      </c>
      <c r="Q67" s="37" t="s">
        <v>757</v>
      </c>
      <c r="R67" s="37" t="s">
        <v>948</v>
      </c>
      <c r="S67" s="37" t="s">
        <v>829</v>
      </c>
      <c r="T67" s="37" t="s">
        <v>829</v>
      </c>
      <c r="U67" s="37"/>
      <c r="V67" s="37"/>
      <c r="W67" s="37"/>
      <c r="X67" s="37"/>
      <c r="Y67" s="37" t="s">
        <v>1086</v>
      </c>
      <c r="Z67" s="37" t="s">
        <v>829</v>
      </c>
      <c r="AA67" s="37" t="s">
        <v>948</v>
      </c>
      <c r="AB67" s="37" t="s">
        <v>948</v>
      </c>
      <c r="AC67" s="37" t="s">
        <v>801</v>
      </c>
      <c r="AD67" s="37" t="s">
        <v>359</v>
      </c>
      <c r="AE67" s="37" t="s">
        <v>359</v>
      </c>
      <c r="AF67" s="37" t="s">
        <v>675</v>
      </c>
      <c r="AG67" s="37"/>
      <c r="AH67" s="37"/>
      <c r="AI67" s="37"/>
      <c r="AJ67" s="37" t="s">
        <v>1087</v>
      </c>
      <c r="AK67" s="37"/>
      <c r="AL67" s="37" t="s">
        <v>675</v>
      </c>
      <c r="AM67" s="37" t="s">
        <v>948</v>
      </c>
      <c r="AN67" s="37" t="s">
        <v>801</v>
      </c>
      <c r="AO67" s="37" t="s">
        <v>691</v>
      </c>
      <c r="AP67" s="37" t="s">
        <v>691</v>
      </c>
      <c r="AQ67" s="37" t="s">
        <v>757</v>
      </c>
      <c r="AR67" s="37"/>
      <c r="AS67" s="37"/>
      <c r="AT67" s="37"/>
      <c r="AU67" s="37" t="s">
        <v>1088</v>
      </c>
      <c r="AV67" s="37" t="s">
        <v>675</v>
      </c>
      <c r="AW67" s="37" t="s">
        <v>675</v>
      </c>
      <c r="AX67" s="37" t="s">
        <v>757</v>
      </c>
      <c r="AY67" s="37" t="s">
        <v>801</v>
      </c>
      <c r="AZ67" s="37" t="s">
        <v>359</v>
      </c>
      <c r="BA67" s="37" t="s">
        <v>359</v>
      </c>
      <c r="BB67" s="37"/>
      <c r="BC67" s="37"/>
      <c r="BD67" s="37"/>
      <c r="BE67" s="38"/>
    </row>
    <row r="68" customFormat="false" ht="14.25" hidden="false" customHeight="false" outlineLevel="0" collapsed="false"/>
    <row r="69" customFormat="false" ht="13.5" hidden="false" customHeight="false" outlineLevel="0" collapsed="false">
      <c r="A69" s="57" t="s">
        <v>1093</v>
      </c>
      <c r="B69" s="22"/>
      <c r="C69" s="23"/>
      <c r="D69" s="60" t="n">
        <v>0.333333333333333</v>
      </c>
      <c r="E69" s="60" t="n">
        <v>0.375</v>
      </c>
      <c r="F69" s="60" t="n">
        <v>0.416666666666667</v>
      </c>
      <c r="G69" s="60" t="n">
        <v>0.458333333333333</v>
      </c>
      <c r="H69" s="60" t="n">
        <v>0.5</v>
      </c>
      <c r="I69" s="60" t="n">
        <v>0.541666666666667</v>
      </c>
      <c r="J69" s="60" t="n">
        <v>0.583333333333333</v>
      </c>
      <c r="K69" s="60" t="n">
        <v>0.625</v>
      </c>
      <c r="L69" s="60" t="n">
        <v>0.666666666666667</v>
      </c>
      <c r="M69" s="60" t="n">
        <v>0.708333333333333</v>
      </c>
      <c r="N69" s="23"/>
      <c r="O69" s="60" t="n">
        <v>0.333333333333333</v>
      </c>
      <c r="P69" s="60" t="n">
        <v>0.375</v>
      </c>
      <c r="Q69" s="60" t="n">
        <v>0.416666666666667</v>
      </c>
      <c r="R69" s="60" t="n">
        <v>0.458333333333333</v>
      </c>
      <c r="S69" s="60" t="n">
        <v>0.5</v>
      </c>
      <c r="T69" s="60" t="n">
        <v>0.541666666666667</v>
      </c>
      <c r="U69" s="60" t="n">
        <v>0.583333333333333</v>
      </c>
      <c r="V69" s="60" t="n">
        <v>0.625</v>
      </c>
      <c r="W69" s="60" t="n">
        <v>0.666666666666667</v>
      </c>
      <c r="X69" s="60" t="n">
        <v>0.708333333333333</v>
      </c>
      <c r="Y69" s="23"/>
      <c r="Z69" s="60" t="n">
        <v>0.333333333333333</v>
      </c>
      <c r="AA69" s="60" t="n">
        <v>0.375</v>
      </c>
      <c r="AB69" s="60" t="n">
        <v>0.416666666666667</v>
      </c>
      <c r="AC69" s="60" t="n">
        <v>0.458333333333333</v>
      </c>
      <c r="AD69" s="60" t="n">
        <v>0.5</v>
      </c>
      <c r="AE69" s="60" t="n">
        <v>0.541666666666667</v>
      </c>
      <c r="AF69" s="60" t="n">
        <v>0.583333333333333</v>
      </c>
      <c r="AG69" s="60" t="n">
        <v>0.625</v>
      </c>
      <c r="AH69" s="60" t="n">
        <v>0.666666666666667</v>
      </c>
      <c r="AI69" s="60" t="n">
        <v>0.708333333333333</v>
      </c>
      <c r="AJ69" s="23"/>
      <c r="AK69" s="60" t="n">
        <v>0.333333333333333</v>
      </c>
      <c r="AL69" s="60" t="n">
        <v>0.375</v>
      </c>
      <c r="AM69" s="60" t="n">
        <v>0.416666666666667</v>
      </c>
      <c r="AN69" s="60" t="n">
        <v>0.458333333333333</v>
      </c>
      <c r="AO69" s="60" t="n">
        <v>0.5</v>
      </c>
      <c r="AP69" s="60" t="n">
        <v>0.541666666666667</v>
      </c>
      <c r="AQ69" s="60" t="n">
        <v>0.583333333333333</v>
      </c>
      <c r="AR69" s="60" t="n">
        <v>0.625</v>
      </c>
      <c r="AS69" s="60" t="n">
        <v>0.666666666666667</v>
      </c>
      <c r="AT69" s="60" t="n">
        <v>0.708333333333333</v>
      </c>
      <c r="AU69" s="23"/>
      <c r="AV69" s="60" t="n">
        <v>0.333333333333333</v>
      </c>
      <c r="AW69" s="60" t="n">
        <v>0.375</v>
      </c>
      <c r="AX69" s="60" t="n">
        <v>0.416666666666667</v>
      </c>
      <c r="AY69" s="60" t="n">
        <v>0.458333333333333</v>
      </c>
      <c r="AZ69" s="60" t="n">
        <v>0.5</v>
      </c>
      <c r="BA69" s="60" t="n">
        <v>0.541666666666667</v>
      </c>
      <c r="BB69" s="60" t="n">
        <v>0.583333333333333</v>
      </c>
      <c r="BC69" s="60" t="n">
        <v>0.625</v>
      </c>
      <c r="BD69" s="60" t="n">
        <v>0.666666666666667</v>
      </c>
      <c r="BE69" s="61" t="n">
        <v>0.708333333333333</v>
      </c>
    </row>
    <row r="70" customFormat="false" ht="12.75" hidden="false" customHeight="false" outlineLevel="0" collapsed="false">
      <c r="B70" s="30" t="s">
        <v>45</v>
      </c>
      <c r="C70" s="31" t="s">
        <v>1084</v>
      </c>
      <c r="D70" s="31" t="s">
        <v>779</v>
      </c>
      <c r="E70" s="31" t="s">
        <v>779</v>
      </c>
      <c r="F70" s="31" t="s">
        <v>203</v>
      </c>
      <c r="G70" s="31" t="s">
        <v>847</v>
      </c>
      <c r="H70" s="31" t="s">
        <v>705</v>
      </c>
      <c r="I70" s="31" t="s">
        <v>705</v>
      </c>
      <c r="J70" s="31" t="s">
        <v>403</v>
      </c>
      <c r="K70" s="31"/>
      <c r="L70" s="31"/>
      <c r="M70" s="31"/>
      <c r="N70" s="31" t="s">
        <v>1085</v>
      </c>
      <c r="O70" s="31" t="s">
        <v>779</v>
      </c>
      <c r="P70" s="31" t="s">
        <v>847</v>
      </c>
      <c r="Q70" s="31" t="s">
        <v>847</v>
      </c>
      <c r="R70" s="31" t="s">
        <v>403</v>
      </c>
      <c r="S70" s="31" t="s">
        <v>403</v>
      </c>
      <c r="T70" s="31" t="s">
        <v>705</v>
      </c>
      <c r="U70" s="31" t="s">
        <v>705</v>
      </c>
      <c r="V70" s="31"/>
      <c r="W70" s="31"/>
      <c r="X70" s="31"/>
      <c r="Y70" s="31" t="s">
        <v>1086</v>
      </c>
      <c r="Z70" s="31"/>
      <c r="AA70" s="31"/>
      <c r="AB70" s="31" t="s">
        <v>779</v>
      </c>
      <c r="AC70" s="31" t="s">
        <v>403</v>
      </c>
      <c r="AD70" s="31" t="s">
        <v>705</v>
      </c>
      <c r="AE70" s="31" t="s">
        <v>705</v>
      </c>
      <c r="AF70" s="31" t="s">
        <v>847</v>
      </c>
      <c r="AG70" s="31" t="s">
        <v>449</v>
      </c>
      <c r="AH70" s="31"/>
      <c r="AI70" s="31"/>
      <c r="AJ70" s="31" t="s">
        <v>1087</v>
      </c>
      <c r="AK70" s="31"/>
      <c r="AL70" s="31"/>
      <c r="AM70" s="31"/>
      <c r="AN70" s="31" t="s">
        <v>449</v>
      </c>
      <c r="AO70" s="31" t="s">
        <v>403</v>
      </c>
      <c r="AP70" s="31" t="s">
        <v>847</v>
      </c>
      <c r="AQ70" s="31" t="s">
        <v>847</v>
      </c>
      <c r="AR70" s="31" t="s">
        <v>203</v>
      </c>
      <c r="AS70" s="31"/>
      <c r="AT70" s="31"/>
      <c r="AU70" s="31" t="s">
        <v>1088</v>
      </c>
      <c r="AV70" s="31"/>
      <c r="AW70" s="31" t="s">
        <v>847</v>
      </c>
      <c r="AX70" s="31" t="s">
        <v>847</v>
      </c>
      <c r="AY70" s="31" t="s">
        <v>203</v>
      </c>
      <c r="AZ70" s="31" t="s">
        <v>203</v>
      </c>
      <c r="BA70" s="31" t="s">
        <v>779</v>
      </c>
      <c r="BB70" s="31" t="s">
        <v>403</v>
      </c>
      <c r="BC70" s="31" t="s">
        <v>779</v>
      </c>
      <c r="BD70" s="31"/>
      <c r="BE70" s="32"/>
    </row>
    <row r="71" customFormat="false" ht="12.75" hidden="false" customHeight="false" outlineLevel="0" collapsed="false">
      <c r="B71" s="30" t="s">
        <v>45</v>
      </c>
      <c r="C71" s="31" t="s">
        <v>1084</v>
      </c>
      <c r="D71" s="31"/>
      <c r="E71" s="31"/>
      <c r="F71" s="31" t="s">
        <v>847</v>
      </c>
      <c r="G71" s="31" t="s">
        <v>403</v>
      </c>
      <c r="H71" s="31" t="s">
        <v>705</v>
      </c>
      <c r="I71" s="31" t="s">
        <v>705</v>
      </c>
      <c r="J71" s="31" t="s">
        <v>403</v>
      </c>
      <c r="K71" s="31" t="s">
        <v>449</v>
      </c>
      <c r="L71" s="31" t="s">
        <v>449</v>
      </c>
      <c r="M71" s="31"/>
      <c r="N71" s="31" t="s">
        <v>1085</v>
      </c>
      <c r="O71" s="31" t="s">
        <v>779</v>
      </c>
      <c r="P71" s="31" t="s">
        <v>847</v>
      </c>
      <c r="Q71" s="31" t="s">
        <v>847</v>
      </c>
      <c r="R71" s="31" t="s">
        <v>403</v>
      </c>
      <c r="S71" s="31" t="s">
        <v>403</v>
      </c>
      <c r="T71" s="31" t="s">
        <v>705</v>
      </c>
      <c r="U71" s="31" t="s">
        <v>705</v>
      </c>
      <c r="V71" s="31"/>
      <c r="W71" s="31"/>
      <c r="X71" s="31"/>
      <c r="Y71" s="31" t="s">
        <v>1086</v>
      </c>
      <c r="Z71" s="31"/>
      <c r="AA71" s="31" t="s">
        <v>203</v>
      </c>
      <c r="AB71" s="31" t="s">
        <v>779</v>
      </c>
      <c r="AC71" s="31" t="s">
        <v>403</v>
      </c>
      <c r="AD71" s="31" t="s">
        <v>705</v>
      </c>
      <c r="AE71" s="31" t="s">
        <v>705</v>
      </c>
      <c r="AF71" s="31" t="s">
        <v>779</v>
      </c>
      <c r="AG71" s="31" t="s">
        <v>203</v>
      </c>
      <c r="AH71" s="31"/>
      <c r="AI71" s="31"/>
      <c r="AJ71" s="31" t="s">
        <v>1087</v>
      </c>
      <c r="AK71" s="31" t="s">
        <v>779</v>
      </c>
      <c r="AL71" s="31" t="s">
        <v>779</v>
      </c>
      <c r="AM71" s="31" t="s">
        <v>847</v>
      </c>
      <c r="AN71" s="31" t="s">
        <v>203</v>
      </c>
      <c r="AO71" s="31" t="s">
        <v>847</v>
      </c>
      <c r="AP71" s="31" t="s">
        <v>847</v>
      </c>
      <c r="AQ71" s="31"/>
      <c r="AR71" s="31"/>
      <c r="AS71" s="31"/>
      <c r="AT71" s="31"/>
      <c r="AU71" s="31" t="s">
        <v>1088</v>
      </c>
      <c r="AV71" s="31"/>
      <c r="AW71" s="31" t="s">
        <v>847</v>
      </c>
      <c r="AX71" s="31" t="s">
        <v>847</v>
      </c>
      <c r="AY71" s="31" t="s">
        <v>403</v>
      </c>
      <c r="AZ71" s="31" t="s">
        <v>203</v>
      </c>
      <c r="BA71" s="31" t="s">
        <v>779</v>
      </c>
      <c r="BB71" s="31"/>
      <c r="BC71" s="31"/>
      <c r="BD71" s="31"/>
      <c r="BE71" s="32"/>
    </row>
    <row r="72" customFormat="false" ht="12.75" hidden="false" customHeight="false" outlineLevel="0" collapsed="false">
      <c r="B72" s="30" t="s">
        <v>45</v>
      </c>
      <c r="C72" s="31" t="s">
        <v>1084</v>
      </c>
      <c r="D72" s="31" t="s">
        <v>779</v>
      </c>
      <c r="E72" s="31" t="s">
        <v>779</v>
      </c>
      <c r="F72" s="31" t="s">
        <v>847</v>
      </c>
      <c r="G72" s="31" t="s">
        <v>403</v>
      </c>
      <c r="H72" s="31" t="s">
        <v>449</v>
      </c>
      <c r="I72" s="31" t="s">
        <v>449</v>
      </c>
      <c r="J72" s="31" t="s">
        <v>203</v>
      </c>
      <c r="K72" s="31"/>
      <c r="L72" s="31"/>
      <c r="M72" s="31"/>
      <c r="N72" s="31" t="s">
        <v>1085</v>
      </c>
      <c r="O72" s="31" t="s">
        <v>779</v>
      </c>
      <c r="P72" s="31" t="s">
        <v>847</v>
      </c>
      <c r="Q72" s="31" t="s">
        <v>847</v>
      </c>
      <c r="R72" s="31" t="s">
        <v>403</v>
      </c>
      <c r="S72" s="31" t="s">
        <v>403</v>
      </c>
      <c r="T72" s="31" t="s">
        <v>705</v>
      </c>
      <c r="U72" s="31" t="s">
        <v>705</v>
      </c>
      <c r="V72" s="31"/>
      <c r="W72" s="31"/>
      <c r="X72" s="31"/>
      <c r="Y72" s="31" t="s">
        <v>1086</v>
      </c>
      <c r="Z72" s="31" t="s">
        <v>847</v>
      </c>
      <c r="AA72" s="31" t="s">
        <v>847</v>
      </c>
      <c r="AB72" s="31" t="s">
        <v>779</v>
      </c>
      <c r="AC72" s="31" t="s">
        <v>403</v>
      </c>
      <c r="AD72" s="31" t="s">
        <v>705</v>
      </c>
      <c r="AE72" s="31" t="s">
        <v>705</v>
      </c>
      <c r="AF72" s="31"/>
      <c r="AG72" s="31"/>
      <c r="AH72" s="31"/>
      <c r="AI72" s="31"/>
      <c r="AJ72" s="31" t="s">
        <v>1087</v>
      </c>
      <c r="AK72" s="31"/>
      <c r="AL72" s="31" t="s">
        <v>779</v>
      </c>
      <c r="AM72" s="31" t="s">
        <v>847</v>
      </c>
      <c r="AN72" s="31" t="s">
        <v>203</v>
      </c>
      <c r="AO72" s="31" t="s">
        <v>403</v>
      </c>
      <c r="AP72" s="31" t="s">
        <v>779</v>
      </c>
      <c r="AQ72" s="31" t="s">
        <v>203</v>
      </c>
      <c r="AR72" s="31"/>
      <c r="AS72" s="31"/>
      <c r="AT72" s="31"/>
      <c r="AU72" s="31" t="s">
        <v>1088</v>
      </c>
      <c r="AV72" s="31"/>
      <c r="AW72" s="31" t="s">
        <v>847</v>
      </c>
      <c r="AX72" s="31" t="s">
        <v>847</v>
      </c>
      <c r="AY72" s="31" t="s">
        <v>403</v>
      </c>
      <c r="AZ72" s="31" t="s">
        <v>203</v>
      </c>
      <c r="BA72" s="31" t="s">
        <v>705</v>
      </c>
      <c r="BB72" s="31" t="s">
        <v>705</v>
      </c>
      <c r="BC72" s="31"/>
      <c r="BD72" s="31"/>
      <c r="BE72" s="32"/>
    </row>
    <row r="73" customFormat="false" ht="12.75" hidden="false" customHeight="false" outlineLevel="0" collapsed="false">
      <c r="B73" s="30" t="s">
        <v>45</v>
      </c>
      <c r="C73" s="31" t="s">
        <v>1084</v>
      </c>
      <c r="D73" s="31"/>
      <c r="E73" s="31"/>
      <c r="F73" s="31"/>
      <c r="G73" s="31"/>
      <c r="H73" s="31"/>
      <c r="I73" s="31"/>
      <c r="J73" s="31"/>
      <c r="K73" s="31"/>
      <c r="L73" s="31"/>
      <c r="M73" s="31"/>
      <c r="N73" s="31" t="s">
        <v>1085</v>
      </c>
      <c r="O73" s="31"/>
      <c r="P73" s="31"/>
      <c r="Q73" s="31"/>
      <c r="R73" s="31"/>
      <c r="S73" s="31"/>
      <c r="T73" s="31"/>
      <c r="U73" s="31"/>
      <c r="V73" s="31"/>
      <c r="W73" s="31"/>
      <c r="X73" s="31"/>
      <c r="Y73" s="31" t="s">
        <v>1086</v>
      </c>
      <c r="Z73" s="31"/>
      <c r="AA73" s="31"/>
      <c r="AB73" s="31"/>
      <c r="AC73" s="31"/>
      <c r="AD73" s="31"/>
      <c r="AE73" s="31"/>
      <c r="AF73" s="31"/>
      <c r="AG73" s="31"/>
      <c r="AH73" s="31"/>
      <c r="AI73" s="31"/>
      <c r="AJ73" s="31" t="s">
        <v>1087</v>
      </c>
      <c r="AK73" s="31"/>
      <c r="AL73" s="31"/>
      <c r="AM73" s="31"/>
      <c r="AN73" s="31"/>
      <c r="AO73" s="31"/>
      <c r="AP73" s="31"/>
      <c r="AQ73" s="31"/>
      <c r="AR73" s="31"/>
      <c r="AS73" s="31"/>
      <c r="AT73" s="31"/>
      <c r="AU73" s="31" t="s">
        <v>1088</v>
      </c>
      <c r="AV73" s="31"/>
      <c r="AW73" s="31"/>
      <c r="AX73" s="31"/>
      <c r="AY73" s="31"/>
      <c r="AZ73" s="31"/>
      <c r="BA73" s="31"/>
      <c r="BB73" s="31"/>
      <c r="BC73" s="31"/>
      <c r="BD73" s="31"/>
      <c r="BE73" s="32"/>
    </row>
    <row r="74" customFormat="false" ht="12.75" hidden="false" customHeight="false" outlineLevel="0" collapsed="false">
      <c r="B74" s="30" t="s">
        <v>45</v>
      </c>
      <c r="C74" s="31" t="s">
        <v>1084</v>
      </c>
      <c r="D74" s="31"/>
      <c r="E74" s="31"/>
      <c r="F74" s="31" t="s">
        <v>847</v>
      </c>
      <c r="G74" s="31" t="s">
        <v>403</v>
      </c>
      <c r="H74" s="31" t="s">
        <v>449</v>
      </c>
      <c r="I74" s="31" t="s">
        <v>449</v>
      </c>
      <c r="J74" s="31" t="s">
        <v>403</v>
      </c>
      <c r="K74" s="31"/>
      <c r="L74" s="31"/>
      <c r="M74" s="31"/>
      <c r="N74" s="31" t="s">
        <v>1085</v>
      </c>
      <c r="O74" s="31" t="s">
        <v>779</v>
      </c>
      <c r="P74" s="31" t="s">
        <v>847</v>
      </c>
      <c r="Q74" s="31" t="s">
        <v>847</v>
      </c>
      <c r="R74" s="31" t="s">
        <v>403</v>
      </c>
      <c r="S74" s="31" t="s">
        <v>403</v>
      </c>
      <c r="T74" s="31" t="s">
        <v>847</v>
      </c>
      <c r="U74" s="31" t="s">
        <v>847</v>
      </c>
      <c r="V74" s="31" t="s">
        <v>403</v>
      </c>
      <c r="W74" s="31"/>
      <c r="X74" s="31"/>
      <c r="Y74" s="31" t="s">
        <v>1086</v>
      </c>
      <c r="Z74" s="31"/>
      <c r="AA74" s="31"/>
      <c r="AB74" s="31" t="s">
        <v>779</v>
      </c>
      <c r="AC74" s="31" t="s">
        <v>403</v>
      </c>
      <c r="AD74" s="31" t="s">
        <v>705</v>
      </c>
      <c r="AE74" s="31" t="s">
        <v>705</v>
      </c>
      <c r="AF74" s="31" t="s">
        <v>779</v>
      </c>
      <c r="AG74" s="31" t="s">
        <v>203</v>
      </c>
      <c r="AH74" s="31"/>
      <c r="AI74" s="31"/>
      <c r="AJ74" s="31" t="s">
        <v>1087</v>
      </c>
      <c r="AK74" s="31"/>
      <c r="AL74" s="31" t="s">
        <v>779</v>
      </c>
      <c r="AM74" s="31" t="s">
        <v>847</v>
      </c>
      <c r="AN74" s="31" t="s">
        <v>203</v>
      </c>
      <c r="AO74" s="31" t="s">
        <v>705</v>
      </c>
      <c r="AP74" s="31" t="s">
        <v>705</v>
      </c>
      <c r="AQ74" s="31" t="s">
        <v>203</v>
      </c>
      <c r="AR74" s="31"/>
      <c r="AS74" s="31"/>
      <c r="AT74" s="31"/>
      <c r="AU74" s="31" t="s">
        <v>1088</v>
      </c>
      <c r="AV74" s="31" t="s">
        <v>779</v>
      </c>
      <c r="AW74" s="31" t="s">
        <v>779</v>
      </c>
      <c r="AX74" s="31" t="s">
        <v>847</v>
      </c>
      <c r="AY74" s="31" t="s">
        <v>847</v>
      </c>
      <c r="AZ74" s="31" t="s">
        <v>203</v>
      </c>
      <c r="BA74" s="31" t="s">
        <v>705</v>
      </c>
      <c r="BB74" s="31" t="s">
        <v>705</v>
      </c>
      <c r="BC74" s="31"/>
      <c r="BD74" s="31"/>
      <c r="BE74" s="32"/>
    </row>
    <row r="75" customFormat="false" ht="12.75" hidden="false" customHeight="false" outlineLevel="0" collapsed="false">
      <c r="B75" s="30" t="s">
        <v>45</v>
      </c>
      <c r="C75" s="31" t="s">
        <v>1084</v>
      </c>
      <c r="D75" s="31"/>
      <c r="E75" s="31"/>
      <c r="F75" s="31" t="s">
        <v>216</v>
      </c>
      <c r="G75" s="31" t="s">
        <v>102</v>
      </c>
      <c r="H75" s="31" t="s">
        <v>102</v>
      </c>
      <c r="I75" s="31" t="s">
        <v>449</v>
      </c>
      <c r="J75" s="31" t="s">
        <v>449</v>
      </c>
      <c r="K75" s="31" t="s">
        <v>180</v>
      </c>
      <c r="L75" s="31" t="s">
        <v>823</v>
      </c>
      <c r="M75" s="31" t="s">
        <v>823</v>
      </c>
      <c r="N75" s="31" t="s">
        <v>1085</v>
      </c>
      <c r="O75" s="31" t="s">
        <v>575</v>
      </c>
      <c r="P75" s="31" t="s">
        <v>575</v>
      </c>
      <c r="Q75" s="31" t="s">
        <v>575</v>
      </c>
      <c r="R75" s="31" t="s">
        <v>525</v>
      </c>
      <c r="S75" s="31" t="s">
        <v>503</v>
      </c>
      <c r="T75" s="31" t="s">
        <v>503</v>
      </c>
      <c r="U75" s="31" t="s">
        <v>503</v>
      </c>
      <c r="V75" s="31"/>
      <c r="W75" s="31"/>
      <c r="X75" s="31"/>
      <c r="Y75" s="31" t="s">
        <v>1086</v>
      </c>
      <c r="Z75" s="31" t="s">
        <v>931</v>
      </c>
      <c r="AA75" s="31" t="s">
        <v>931</v>
      </c>
      <c r="AB75" s="31" t="s">
        <v>525</v>
      </c>
      <c r="AC75" s="31" t="s">
        <v>102</v>
      </c>
      <c r="AD75" s="31" t="s">
        <v>102</v>
      </c>
      <c r="AE75" s="31" t="s">
        <v>575</v>
      </c>
      <c r="AF75" s="31"/>
      <c r="AG75" s="31"/>
      <c r="AH75" s="31"/>
      <c r="AI75" s="31"/>
      <c r="AJ75" s="31" t="s">
        <v>1087</v>
      </c>
      <c r="AK75" s="31"/>
      <c r="AL75" s="31" t="s">
        <v>180</v>
      </c>
      <c r="AM75" s="31" t="s">
        <v>525</v>
      </c>
      <c r="AN75" s="31" t="s">
        <v>525</v>
      </c>
      <c r="AO75" s="31" t="s">
        <v>503</v>
      </c>
      <c r="AP75" s="31" t="s">
        <v>180</v>
      </c>
      <c r="AQ75" s="31" t="s">
        <v>180</v>
      </c>
      <c r="AR75" s="31" t="s">
        <v>180</v>
      </c>
      <c r="AS75" s="31"/>
      <c r="AT75" s="31"/>
      <c r="AU75" s="31" t="s">
        <v>1088</v>
      </c>
      <c r="AV75" s="31"/>
      <c r="AW75" s="31"/>
      <c r="AX75" s="31"/>
      <c r="AY75" s="31" t="s">
        <v>216</v>
      </c>
      <c r="AZ75" s="31" t="s">
        <v>180</v>
      </c>
      <c r="BA75" s="31" t="s">
        <v>823</v>
      </c>
      <c r="BB75" s="31" t="s">
        <v>823</v>
      </c>
      <c r="BC75" s="31" t="s">
        <v>503</v>
      </c>
      <c r="BD75" s="31" t="s">
        <v>503</v>
      </c>
      <c r="BE75" s="32"/>
    </row>
    <row r="76" customFormat="false" ht="12.75" hidden="false" customHeight="false" outlineLevel="0" collapsed="false">
      <c r="B76" s="30" t="s">
        <v>45</v>
      </c>
      <c r="C76" s="31" t="s">
        <v>1084</v>
      </c>
      <c r="D76" s="31"/>
      <c r="E76" s="31"/>
      <c r="F76" s="31"/>
      <c r="G76" s="31"/>
      <c r="H76" s="31"/>
      <c r="I76" s="31"/>
      <c r="J76" s="31"/>
      <c r="K76" s="31"/>
      <c r="L76" s="31"/>
      <c r="M76" s="31"/>
      <c r="N76" s="31" t="s">
        <v>1085</v>
      </c>
      <c r="O76" s="31"/>
      <c r="P76" s="31"/>
      <c r="Q76" s="31"/>
      <c r="R76" s="31"/>
      <c r="S76" s="31"/>
      <c r="T76" s="31"/>
      <c r="U76" s="31"/>
      <c r="V76" s="31"/>
      <c r="W76" s="31"/>
      <c r="X76" s="31"/>
      <c r="Y76" s="31" t="s">
        <v>1086</v>
      </c>
      <c r="Z76" s="31"/>
      <c r="AA76" s="31"/>
      <c r="AB76" s="31"/>
      <c r="AC76" s="31"/>
      <c r="AD76" s="31"/>
      <c r="AE76" s="31"/>
      <c r="AF76" s="31"/>
      <c r="AG76" s="31"/>
      <c r="AH76" s="31"/>
      <c r="AI76" s="31"/>
      <c r="AJ76" s="31" t="s">
        <v>1087</v>
      </c>
      <c r="AK76" s="31"/>
      <c r="AL76" s="31"/>
      <c r="AM76" s="31"/>
      <c r="AN76" s="31"/>
      <c r="AO76" s="31"/>
      <c r="AP76" s="31"/>
      <c r="AQ76" s="31"/>
      <c r="AR76" s="31"/>
      <c r="AS76" s="31"/>
      <c r="AT76" s="31"/>
      <c r="AU76" s="31" t="s">
        <v>1088</v>
      </c>
      <c r="AV76" s="31"/>
      <c r="AW76" s="31"/>
      <c r="AX76" s="31"/>
      <c r="AY76" s="31"/>
      <c r="AZ76" s="31"/>
      <c r="BA76" s="31"/>
      <c r="BB76" s="31"/>
      <c r="BC76" s="31"/>
      <c r="BD76" s="31"/>
      <c r="BE76" s="32"/>
    </row>
    <row r="77" customFormat="false" ht="12.75" hidden="false" customHeight="false" outlineLevel="0" collapsed="false">
      <c r="B77" s="30" t="s">
        <v>45</v>
      </c>
      <c r="C77" s="31" t="s">
        <v>1084</v>
      </c>
      <c r="D77" s="31" t="s">
        <v>931</v>
      </c>
      <c r="E77" s="31" t="s">
        <v>931</v>
      </c>
      <c r="F77" s="31" t="s">
        <v>216</v>
      </c>
      <c r="G77" s="31" t="s">
        <v>102</v>
      </c>
      <c r="H77" s="31" t="s">
        <v>102</v>
      </c>
      <c r="I77" s="31" t="s">
        <v>180</v>
      </c>
      <c r="J77" s="31" t="s">
        <v>180</v>
      </c>
      <c r="K77" s="31" t="s">
        <v>180</v>
      </c>
      <c r="L77" s="31"/>
      <c r="M77" s="31"/>
      <c r="N77" s="31" t="s">
        <v>1085</v>
      </c>
      <c r="O77" s="31" t="s">
        <v>575</v>
      </c>
      <c r="P77" s="31" t="s">
        <v>575</v>
      </c>
      <c r="Q77" s="31" t="s">
        <v>575</v>
      </c>
      <c r="R77" s="31" t="s">
        <v>575</v>
      </c>
      <c r="S77" s="31" t="s">
        <v>449</v>
      </c>
      <c r="T77" s="31" t="s">
        <v>449</v>
      </c>
      <c r="U77" s="31"/>
      <c r="V77" s="31"/>
      <c r="W77" s="31"/>
      <c r="X77" s="31"/>
      <c r="Y77" s="31" t="s">
        <v>1086</v>
      </c>
      <c r="Z77" s="31"/>
      <c r="AA77" s="31"/>
      <c r="AB77" s="31" t="s">
        <v>525</v>
      </c>
      <c r="AC77" s="31" t="s">
        <v>525</v>
      </c>
      <c r="AD77" s="31" t="s">
        <v>525</v>
      </c>
      <c r="AE77" s="31" t="s">
        <v>823</v>
      </c>
      <c r="AF77" s="31" t="s">
        <v>823</v>
      </c>
      <c r="AG77" s="31"/>
      <c r="AH77" s="31"/>
      <c r="AI77" s="31"/>
      <c r="AJ77" s="31" t="s">
        <v>1087</v>
      </c>
      <c r="AK77" s="31"/>
      <c r="AL77" s="31" t="s">
        <v>180</v>
      </c>
      <c r="AM77" s="31" t="s">
        <v>102</v>
      </c>
      <c r="AN77" s="31" t="s">
        <v>102</v>
      </c>
      <c r="AO77" s="31" t="s">
        <v>503</v>
      </c>
      <c r="AP77" s="31" t="s">
        <v>180</v>
      </c>
      <c r="AQ77" s="31" t="s">
        <v>823</v>
      </c>
      <c r="AR77" s="31" t="s">
        <v>823</v>
      </c>
      <c r="AS77" s="31"/>
      <c r="AT77" s="31"/>
      <c r="AU77" s="31" t="s">
        <v>1088</v>
      </c>
      <c r="AV77" s="31" t="s">
        <v>525</v>
      </c>
      <c r="AW77" s="31" t="s">
        <v>503</v>
      </c>
      <c r="AX77" s="31" t="s">
        <v>503</v>
      </c>
      <c r="AY77" s="31" t="s">
        <v>216</v>
      </c>
      <c r="AZ77" s="31" t="s">
        <v>180</v>
      </c>
      <c r="BA77" s="31" t="s">
        <v>503</v>
      </c>
      <c r="BB77" s="31" t="s">
        <v>503</v>
      </c>
      <c r="BC77" s="31" t="s">
        <v>503</v>
      </c>
      <c r="BD77" s="31"/>
      <c r="BE77" s="32"/>
    </row>
    <row r="78" customFormat="false" ht="13.5" hidden="false" customHeight="false" outlineLevel="0" collapsed="false">
      <c r="B78" s="36" t="s">
        <v>45</v>
      </c>
      <c r="C78" s="37" t="s">
        <v>1084</v>
      </c>
      <c r="D78" s="37"/>
      <c r="E78" s="37"/>
      <c r="F78" s="37" t="s">
        <v>216</v>
      </c>
      <c r="G78" s="37" t="s">
        <v>823</v>
      </c>
      <c r="H78" s="37" t="s">
        <v>823</v>
      </c>
      <c r="I78" s="37" t="s">
        <v>449</v>
      </c>
      <c r="J78" s="37" t="s">
        <v>449</v>
      </c>
      <c r="K78" s="37" t="s">
        <v>180</v>
      </c>
      <c r="L78" s="37" t="s">
        <v>102</v>
      </c>
      <c r="M78" s="37" t="s">
        <v>102</v>
      </c>
      <c r="N78" s="37" t="s">
        <v>1085</v>
      </c>
      <c r="O78" s="37" t="s">
        <v>575</v>
      </c>
      <c r="P78" s="37" t="s">
        <v>575</v>
      </c>
      <c r="Q78" s="37" t="s">
        <v>575</v>
      </c>
      <c r="R78" s="37" t="s">
        <v>525</v>
      </c>
      <c r="S78" s="37" t="s">
        <v>503</v>
      </c>
      <c r="T78" s="37" t="s">
        <v>503</v>
      </c>
      <c r="U78" s="37" t="s">
        <v>503</v>
      </c>
      <c r="V78" s="37"/>
      <c r="W78" s="37"/>
      <c r="X78" s="37"/>
      <c r="Y78" s="37" t="s">
        <v>1086</v>
      </c>
      <c r="Z78" s="37" t="s">
        <v>931</v>
      </c>
      <c r="AA78" s="37" t="s">
        <v>931</v>
      </c>
      <c r="AB78" s="37" t="s">
        <v>525</v>
      </c>
      <c r="AC78" s="37" t="s">
        <v>102</v>
      </c>
      <c r="AD78" s="37" t="s">
        <v>102</v>
      </c>
      <c r="AE78" s="37" t="s">
        <v>180</v>
      </c>
      <c r="AF78" s="37"/>
      <c r="AG78" s="37"/>
      <c r="AH78" s="37"/>
      <c r="AI78" s="37"/>
      <c r="AJ78" s="37" t="s">
        <v>1087</v>
      </c>
      <c r="AK78" s="37" t="s">
        <v>575</v>
      </c>
      <c r="AL78" s="37" t="s">
        <v>180</v>
      </c>
      <c r="AM78" s="37" t="s">
        <v>525</v>
      </c>
      <c r="AN78" s="37" t="s">
        <v>525</v>
      </c>
      <c r="AO78" s="37" t="s">
        <v>503</v>
      </c>
      <c r="AP78" s="37" t="s">
        <v>180</v>
      </c>
      <c r="AQ78" s="37" t="s">
        <v>180</v>
      </c>
      <c r="AR78" s="37" t="s">
        <v>180</v>
      </c>
      <c r="AS78" s="37"/>
      <c r="AT78" s="37"/>
      <c r="AU78" s="37" t="s">
        <v>1088</v>
      </c>
      <c r="AV78" s="37"/>
      <c r="AW78" s="37" t="s">
        <v>503</v>
      </c>
      <c r="AX78" s="37" t="s">
        <v>503</v>
      </c>
      <c r="AY78" s="37" t="s">
        <v>216</v>
      </c>
      <c r="AZ78" s="37" t="s">
        <v>823</v>
      </c>
      <c r="BA78" s="37" t="s">
        <v>823</v>
      </c>
      <c r="BB78" s="37"/>
      <c r="BC78" s="37"/>
      <c r="BD78" s="37"/>
      <c r="BE78" s="38"/>
    </row>
    <row r="79" customFormat="false" ht="14.25" hidden="false" customHeight="false" outlineLevel="0" collapsed="false"/>
    <row r="80" customFormat="false" ht="13.5" hidden="false" customHeight="false" outlineLevel="0" collapsed="false">
      <c r="A80" s="57" t="s">
        <v>1094</v>
      </c>
      <c r="B80" s="22" t="s">
        <v>977</v>
      </c>
      <c r="C80" s="23" t="s">
        <v>1084</v>
      </c>
      <c r="D80" s="23" t="s">
        <v>1085</v>
      </c>
      <c r="E80" s="23" t="s">
        <v>1086</v>
      </c>
      <c r="F80" s="23" t="s">
        <v>1087</v>
      </c>
      <c r="G80" s="24" t="s">
        <v>1088</v>
      </c>
    </row>
    <row r="81" customFormat="false" ht="12.75" hidden="false" customHeight="false" outlineLevel="0" collapsed="false">
      <c r="B81" s="58" t="n">
        <v>0.333333333333333</v>
      </c>
      <c r="C81" s="31" t="s">
        <v>92</v>
      </c>
      <c r="D81" s="31" t="s">
        <v>97</v>
      </c>
      <c r="E81" s="31" t="s">
        <v>140</v>
      </c>
      <c r="F81" s="31" t="s">
        <v>422</v>
      </c>
      <c r="G81" s="32" t="s">
        <v>129</v>
      </c>
    </row>
    <row r="82" customFormat="false" ht="12.75" hidden="false" customHeight="false" outlineLevel="0" collapsed="false">
      <c r="B82" s="30"/>
      <c r="C82" s="31" t="s">
        <v>327</v>
      </c>
      <c r="D82" s="31" t="s">
        <v>256</v>
      </c>
      <c r="E82" s="31" t="s">
        <v>314</v>
      </c>
      <c r="F82" s="31" t="s">
        <v>489</v>
      </c>
      <c r="G82" s="32" t="s">
        <v>567</v>
      </c>
    </row>
    <row r="83" customFormat="false" ht="12.75" hidden="false" customHeight="false" outlineLevel="0" collapsed="false">
      <c r="B83" s="30"/>
      <c r="C83" s="31" t="s">
        <v>342</v>
      </c>
      <c r="D83" s="31" t="s">
        <v>481</v>
      </c>
      <c r="E83" s="31" t="s">
        <v>321</v>
      </c>
      <c r="F83" s="31" t="s">
        <v>519</v>
      </c>
      <c r="G83" s="32" t="s">
        <v>577</v>
      </c>
    </row>
    <row r="84" customFormat="false" ht="12.75" hidden="false" customHeight="false" outlineLevel="0" collapsed="false">
      <c r="B84" s="30"/>
      <c r="C84" s="31" t="s">
        <v>437</v>
      </c>
      <c r="D84" s="31" t="s">
        <v>499</v>
      </c>
      <c r="E84" s="31" t="s">
        <v>809</v>
      </c>
      <c r="F84" s="31" t="s">
        <v>612</v>
      </c>
      <c r="G84" s="32" t="s">
        <v>675</v>
      </c>
    </row>
    <row r="85" customFormat="false" ht="12.75" hidden="false" customHeight="false" outlineLevel="0" collapsed="false">
      <c r="B85" s="30"/>
      <c r="C85" s="31" t="s">
        <v>487</v>
      </c>
      <c r="D85" s="31" t="s">
        <v>563</v>
      </c>
      <c r="E85" s="31" t="s">
        <v>829</v>
      </c>
      <c r="F85" s="31" t="s">
        <v>622</v>
      </c>
      <c r="G85" s="32" t="s">
        <v>727</v>
      </c>
    </row>
    <row r="86" customFormat="false" ht="12.75" hidden="false" customHeight="false" outlineLevel="0" collapsed="false">
      <c r="B86" s="30"/>
      <c r="C86" s="31" t="s">
        <v>489</v>
      </c>
      <c r="D86" s="31" t="s">
        <v>628</v>
      </c>
      <c r="E86" s="31" t="s">
        <v>1095</v>
      </c>
      <c r="F86" s="31" t="s">
        <v>681</v>
      </c>
      <c r="G86" s="32" t="s">
        <v>767</v>
      </c>
    </row>
    <row r="87" customFormat="false" ht="12.75" hidden="false" customHeight="false" outlineLevel="0" collapsed="false">
      <c r="B87" s="30"/>
      <c r="C87" s="31" t="s">
        <v>501</v>
      </c>
      <c r="D87" s="31" t="s">
        <v>747</v>
      </c>
      <c r="E87" s="31" t="s">
        <v>1095</v>
      </c>
      <c r="F87" s="31" t="s">
        <v>833</v>
      </c>
      <c r="G87" s="32" t="s">
        <v>819</v>
      </c>
    </row>
    <row r="88" customFormat="false" ht="12.75" hidden="false" customHeight="false" outlineLevel="0" collapsed="false">
      <c r="B88" s="30"/>
      <c r="C88" s="31" t="s">
        <v>519</v>
      </c>
      <c r="D88" s="31" t="s">
        <v>779</v>
      </c>
      <c r="E88" s="31" t="s">
        <v>1095</v>
      </c>
      <c r="F88" s="31" t="s">
        <v>1095</v>
      </c>
      <c r="G88" s="32" t="s">
        <v>932</v>
      </c>
    </row>
    <row r="89" customFormat="false" ht="12.75" hidden="false" customHeight="false" outlineLevel="0" collapsed="false">
      <c r="B89" s="30"/>
      <c r="C89" s="31" t="s">
        <v>779</v>
      </c>
      <c r="D89" s="31" t="s">
        <v>785</v>
      </c>
      <c r="E89" s="31" t="s">
        <v>1095</v>
      </c>
      <c r="F89" s="31" t="s">
        <v>1095</v>
      </c>
      <c r="G89" s="32" t="s">
        <v>1095</v>
      </c>
    </row>
    <row r="90" customFormat="false" ht="12.75" hidden="false" customHeight="false" outlineLevel="0" collapsed="false">
      <c r="B90" s="30"/>
      <c r="C90" s="31" t="s">
        <v>819</v>
      </c>
      <c r="D90" s="31" t="s">
        <v>797</v>
      </c>
      <c r="E90" s="31" t="s">
        <v>1095</v>
      </c>
      <c r="F90" s="31" t="s">
        <v>1095</v>
      </c>
      <c r="G90" s="32" t="s">
        <v>1095</v>
      </c>
    </row>
    <row r="91" customFormat="false" ht="12.75" hidden="false" customHeight="false" outlineLevel="0" collapsed="false">
      <c r="B91" s="30"/>
      <c r="C91" s="31" t="s">
        <v>863</v>
      </c>
      <c r="D91" s="31" t="s">
        <v>809</v>
      </c>
      <c r="E91" s="31" t="s">
        <v>1095</v>
      </c>
      <c r="F91" s="31" t="s">
        <v>1095</v>
      </c>
      <c r="G91" s="32" t="s">
        <v>1095</v>
      </c>
    </row>
    <row r="92" customFormat="false" ht="12.75" hidden="false" customHeight="false" outlineLevel="0" collapsed="false">
      <c r="B92" s="30"/>
      <c r="C92" s="31" t="s">
        <v>870</v>
      </c>
      <c r="D92" s="31" t="s">
        <v>1095</v>
      </c>
      <c r="E92" s="31" t="s">
        <v>1095</v>
      </c>
      <c r="F92" s="31" t="s">
        <v>1095</v>
      </c>
      <c r="G92" s="32" t="s">
        <v>1095</v>
      </c>
    </row>
    <row r="93" customFormat="false" ht="12.75" hidden="false" customHeight="false" outlineLevel="0" collapsed="false">
      <c r="B93" s="30"/>
      <c r="C93" s="31" t="s">
        <v>882</v>
      </c>
      <c r="D93" s="31" t="s">
        <v>1095</v>
      </c>
      <c r="E93" s="31" t="s">
        <v>1095</v>
      </c>
      <c r="F93" s="31" t="s">
        <v>1095</v>
      </c>
      <c r="G93" s="32" t="s">
        <v>1095</v>
      </c>
    </row>
    <row r="94" customFormat="false" ht="12.75" hidden="false" customHeight="false" outlineLevel="0" collapsed="false">
      <c r="B94" s="58" t="n">
        <v>0.375</v>
      </c>
      <c r="C94" s="31" t="s">
        <v>53</v>
      </c>
      <c r="D94" s="31" t="s">
        <v>97</v>
      </c>
      <c r="E94" s="31" t="s">
        <v>140</v>
      </c>
      <c r="F94" s="31" t="s">
        <v>393</v>
      </c>
      <c r="G94" s="32" t="s">
        <v>267</v>
      </c>
    </row>
    <row r="95" customFormat="false" ht="12.75" hidden="false" customHeight="false" outlineLevel="0" collapsed="false">
      <c r="B95" s="30"/>
      <c r="C95" s="31" t="s">
        <v>92</v>
      </c>
      <c r="D95" s="31" t="s">
        <v>162</v>
      </c>
      <c r="E95" s="31" t="s">
        <v>314</v>
      </c>
      <c r="F95" s="31" t="s">
        <v>422</v>
      </c>
      <c r="G95" s="32" t="s">
        <v>317</v>
      </c>
    </row>
    <row r="96" customFormat="false" ht="12.75" hidden="false" customHeight="false" outlineLevel="0" collapsed="false">
      <c r="B96" s="30"/>
      <c r="C96" s="31" t="s">
        <v>154</v>
      </c>
      <c r="D96" s="31" t="s">
        <v>256</v>
      </c>
      <c r="E96" s="31" t="s">
        <v>321</v>
      </c>
      <c r="F96" s="31" t="s">
        <v>489</v>
      </c>
      <c r="G96" s="32" t="s">
        <v>406</v>
      </c>
    </row>
    <row r="97" customFormat="false" ht="12.75" hidden="false" customHeight="false" outlineLevel="0" collapsed="false">
      <c r="B97" s="30"/>
      <c r="C97" s="31" t="s">
        <v>317</v>
      </c>
      <c r="D97" s="31" t="s">
        <v>446</v>
      </c>
      <c r="E97" s="31" t="s">
        <v>473</v>
      </c>
      <c r="F97" s="31" t="s">
        <v>612</v>
      </c>
      <c r="G97" s="32" t="s">
        <v>443</v>
      </c>
    </row>
    <row r="98" customFormat="false" ht="12.75" hidden="false" customHeight="false" outlineLevel="0" collapsed="false">
      <c r="B98" s="30"/>
      <c r="C98" s="31" t="s">
        <v>342</v>
      </c>
      <c r="D98" s="31" t="s">
        <v>481</v>
      </c>
      <c r="E98" s="31" t="s">
        <v>636</v>
      </c>
      <c r="F98" s="31" t="s">
        <v>622</v>
      </c>
      <c r="G98" s="32" t="s">
        <v>567</v>
      </c>
    </row>
    <row r="99" customFormat="false" ht="12.75" hidden="false" customHeight="false" outlineLevel="0" collapsed="false">
      <c r="B99" s="30"/>
      <c r="C99" s="31" t="s">
        <v>425</v>
      </c>
      <c r="D99" s="31" t="s">
        <v>499</v>
      </c>
      <c r="E99" s="31" t="s">
        <v>723</v>
      </c>
      <c r="F99" s="31" t="s">
        <v>675</v>
      </c>
      <c r="G99" s="32" t="s">
        <v>577</v>
      </c>
    </row>
    <row r="100" customFormat="false" ht="12.75" hidden="false" customHeight="false" outlineLevel="0" collapsed="false">
      <c r="B100" s="30"/>
      <c r="C100" s="31" t="s">
        <v>437</v>
      </c>
      <c r="D100" s="31" t="s">
        <v>563</v>
      </c>
      <c r="E100" s="31" t="s">
        <v>809</v>
      </c>
      <c r="F100" s="31" t="s">
        <v>681</v>
      </c>
      <c r="G100" s="32" t="s">
        <v>612</v>
      </c>
    </row>
    <row r="101" customFormat="false" ht="12.75" hidden="false" customHeight="false" outlineLevel="0" collapsed="false">
      <c r="B101" s="30"/>
      <c r="C101" s="31" t="s">
        <v>519</v>
      </c>
      <c r="D101" s="31" t="s">
        <v>577</v>
      </c>
      <c r="E101" s="31" t="s">
        <v>904</v>
      </c>
      <c r="F101" s="31" t="s">
        <v>715</v>
      </c>
      <c r="G101" s="32" t="s">
        <v>632</v>
      </c>
    </row>
    <row r="102" customFormat="false" ht="12.75" hidden="false" customHeight="false" outlineLevel="0" collapsed="false">
      <c r="B102" s="30"/>
      <c r="C102" s="31" t="s">
        <v>555</v>
      </c>
      <c r="D102" s="31" t="s">
        <v>628</v>
      </c>
      <c r="E102" s="31" t="s">
        <v>948</v>
      </c>
      <c r="F102" s="31" t="s">
        <v>753</v>
      </c>
      <c r="G102" s="32" t="s">
        <v>675</v>
      </c>
    </row>
    <row r="103" customFormat="false" ht="12.75" hidden="false" customHeight="false" outlineLevel="0" collapsed="false">
      <c r="B103" s="30"/>
      <c r="C103" s="31" t="s">
        <v>559</v>
      </c>
      <c r="D103" s="31" t="s">
        <v>660</v>
      </c>
      <c r="E103" s="31" t="s">
        <v>1095</v>
      </c>
      <c r="F103" s="31" t="s">
        <v>833</v>
      </c>
      <c r="G103" s="32" t="s">
        <v>727</v>
      </c>
    </row>
    <row r="104" customFormat="false" ht="12.75" hidden="false" customHeight="false" outlineLevel="0" collapsed="false">
      <c r="B104" s="30"/>
      <c r="C104" s="31" t="s">
        <v>612</v>
      </c>
      <c r="D104" s="31" t="s">
        <v>675</v>
      </c>
      <c r="E104" s="31" t="s">
        <v>1095</v>
      </c>
      <c r="F104" s="31" t="s">
        <v>863</v>
      </c>
      <c r="G104" s="32" t="s">
        <v>767</v>
      </c>
    </row>
    <row r="105" customFormat="false" ht="12.75" hidden="false" customHeight="false" outlineLevel="0" collapsed="false">
      <c r="B105" s="30"/>
      <c r="C105" s="31" t="s">
        <v>632</v>
      </c>
      <c r="D105" s="31" t="s">
        <v>701</v>
      </c>
      <c r="E105" s="31" t="s">
        <v>1095</v>
      </c>
      <c r="F105" s="31" t="s">
        <v>902</v>
      </c>
      <c r="G105" s="32" t="s">
        <v>809</v>
      </c>
    </row>
    <row r="106" customFormat="false" ht="12.75" hidden="false" customHeight="false" outlineLevel="0" collapsed="false">
      <c r="B106" s="30"/>
      <c r="C106" s="31" t="s">
        <v>666</v>
      </c>
      <c r="D106" s="31" t="s">
        <v>747</v>
      </c>
      <c r="E106" s="31" t="s">
        <v>1095</v>
      </c>
      <c r="F106" s="31" t="s">
        <v>936</v>
      </c>
      <c r="G106" s="32" t="s">
        <v>847</v>
      </c>
    </row>
    <row r="107" customFormat="false" ht="12.75" hidden="false" customHeight="false" outlineLevel="0" collapsed="false">
      <c r="B107" s="30"/>
      <c r="C107" s="31" t="s">
        <v>723</v>
      </c>
      <c r="D107" s="31" t="s">
        <v>785</v>
      </c>
      <c r="E107" s="31" t="s">
        <v>1095</v>
      </c>
      <c r="F107" s="31" t="s">
        <v>956</v>
      </c>
      <c r="G107" s="32" t="s">
        <v>857</v>
      </c>
    </row>
    <row r="108" customFormat="false" ht="12.75" hidden="false" customHeight="false" outlineLevel="0" collapsed="false">
      <c r="B108" s="30"/>
      <c r="C108" s="31" t="s">
        <v>779</v>
      </c>
      <c r="D108" s="31" t="s">
        <v>797</v>
      </c>
      <c r="E108" s="31" t="s">
        <v>1095</v>
      </c>
      <c r="F108" s="31" t="s">
        <v>1095</v>
      </c>
      <c r="G108" s="32" t="s">
        <v>932</v>
      </c>
    </row>
    <row r="109" customFormat="false" ht="12.75" hidden="false" customHeight="false" outlineLevel="0" collapsed="false">
      <c r="B109" s="30"/>
      <c r="C109" s="31" t="s">
        <v>801</v>
      </c>
      <c r="D109" s="31" t="s">
        <v>809</v>
      </c>
      <c r="E109" s="31" t="s">
        <v>1095</v>
      </c>
      <c r="F109" s="31" t="s">
        <v>1095</v>
      </c>
      <c r="G109" s="32" t="s">
        <v>944</v>
      </c>
    </row>
    <row r="110" customFormat="false" ht="12.75" hidden="false" customHeight="false" outlineLevel="0" collapsed="false">
      <c r="B110" s="30"/>
      <c r="C110" s="31" t="s">
        <v>809</v>
      </c>
      <c r="D110" s="31" t="s">
        <v>847</v>
      </c>
      <c r="E110" s="31" t="s">
        <v>1095</v>
      </c>
      <c r="F110" s="31" t="s">
        <v>1095</v>
      </c>
      <c r="G110" s="32" t="s">
        <v>1095</v>
      </c>
    </row>
    <row r="111" customFormat="false" ht="12.75" hidden="false" customHeight="false" outlineLevel="0" collapsed="false">
      <c r="B111" s="30"/>
      <c r="C111" s="31" t="s">
        <v>1095</v>
      </c>
      <c r="D111" s="31" t="s">
        <v>872</v>
      </c>
      <c r="E111" s="31" t="s">
        <v>1095</v>
      </c>
      <c r="F111" s="31" t="s">
        <v>1095</v>
      </c>
      <c r="G111" s="32" t="s">
        <v>1095</v>
      </c>
    </row>
    <row r="112" customFormat="false" ht="12.75" hidden="false" customHeight="false" outlineLevel="0" collapsed="false">
      <c r="B112" s="58" t="n">
        <v>0.416666666666667</v>
      </c>
      <c r="C112" s="31" t="s">
        <v>129</v>
      </c>
      <c r="D112" s="31" t="s">
        <v>162</v>
      </c>
      <c r="E112" s="31" t="s">
        <v>67</v>
      </c>
      <c r="F112" s="31" t="s">
        <v>67</v>
      </c>
      <c r="G112" s="32" t="s">
        <v>267</v>
      </c>
    </row>
    <row r="113" customFormat="false" ht="12.75" hidden="false" customHeight="false" outlineLevel="0" collapsed="false">
      <c r="B113" s="30"/>
      <c r="C113" s="31" t="s">
        <v>154</v>
      </c>
      <c r="D113" s="31" t="s">
        <v>256</v>
      </c>
      <c r="E113" s="31" t="s">
        <v>236</v>
      </c>
      <c r="F113" s="31" t="s">
        <v>92</v>
      </c>
      <c r="G113" s="32" t="s">
        <v>297</v>
      </c>
    </row>
    <row r="114" customFormat="false" ht="12.75" hidden="false" customHeight="false" outlineLevel="0" collapsed="false">
      <c r="B114" s="30"/>
      <c r="C114" s="31" t="s">
        <v>162</v>
      </c>
      <c r="D114" s="31" t="s">
        <v>297</v>
      </c>
      <c r="E114" s="31" t="s">
        <v>297</v>
      </c>
      <c r="F114" s="31" t="s">
        <v>162</v>
      </c>
      <c r="G114" s="32" t="s">
        <v>304</v>
      </c>
    </row>
    <row r="115" customFormat="false" ht="12.75" hidden="false" customHeight="false" outlineLevel="0" collapsed="false">
      <c r="B115" s="30"/>
      <c r="C115" s="31" t="s">
        <v>203</v>
      </c>
      <c r="D115" s="31" t="s">
        <v>406</v>
      </c>
      <c r="E115" s="31" t="s">
        <v>314</v>
      </c>
      <c r="F115" s="31" t="s">
        <v>236</v>
      </c>
      <c r="G115" s="32" t="s">
        <v>317</v>
      </c>
    </row>
    <row r="116" customFormat="false" ht="12.75" hidden="false" customHeight="false" outlineLevel="0" collapsed="false">
      <c r="B116" s="30"/>
      <c r="C116" s="31" t="s">
        <v>256</v>
      </c>
      <c r="D116" s="31" t="s">
        <v>446</v>
      </c>
      <c r="E116" s="31" t="s">
        <v>327</v>
      </c>
      <c r="F116" s="31" t="s">
        <v>297</v>
      </c>
      <c r="G116" s="32" t="s">
        <v>321</v>
      </c>
    </row>
    <row r="117" customFormat="false" ht="12.75" hidden="false" customHeight="false" outlineLevel="0" collapsed="false">
      <c r="B117" s="30"/>
      <c r="C117" s="31" t="s">
        <v>384</v>
      </c>
      <c r="D117" s="31" t="s">
        <v>481</v>
      </c>
      <c r="E117" s="31" t="s">
        <v>406</v>
      </c>
      <c r="F117" s="31" t="s">
        <v>314</v>
      </c>
      <c r="G117" s="32" t="s">
        <v>393</v>
      </c>
    </row>
    <row r="118" customFormat="false" ht="12.75" hidden="false" customHeight="false" outlineLevel="0" collapsed="false">
      <c r="B118" s="30"/>
      <c r="C118" s="31" t="s">
        <v>437</v>
      </c>
      <c r="D118" s="31" t="s">
        <v>493</v>
      </c>
      <c r="E118" s="31" t="s">
        <v>473</v>
      </c>
      <c r="F118" s="31" t="s">
        <v>406</v>
      </c>
      <c r="G118" s="32" t="s">
        <v>406</v>
      </c>
    </row>
    <row r="119" customFormat="false" ht="12.75" hidden="false" customHeight="false" outlineLevel="0" collapsed="false">
      <c r="B119" s="30"/>
      <c r="C119" s="31" t="s">
        <v>470</v>
      </c>
      <c r="D119" s="31" t="s">
        <v>511</v>
      </c>
      <c r="E119" s="31" t="s">
        <v>493</v>
      </c>
      <c r="F119" s="31" t="s">
        <v>501</v>
      </c>
      <c r="G119" s="32" t="s">
        <v>443</v>
      </c>
    </row>
    <row r="120" customFormat="false" ht="12.75" hidden="false" customHeight="false" outlineLevel="0" collapsed="false">
      <c r="B120" s="30"/>
      <c r="C120" s="31" t="s">
        <v>505</v>
      </c>
      <c r="D120" s="31" t="s">
        <v>531</v>
      </c>
      <c r="E120" s="31" t="s">
        <v>523</v>
      </c>
      <c r="F120" s="31" t="s">
        <v>505</v>
      </c>
      <c r="G120" s="32" t="s">
        <v>501</v>
      </c>
    </row>
    <row r="121" customFormat="false" ht="12.75" hidden="false" customHeight="false" outlineLevel="0" collapsed="false">
      <c r="B121" s="30"/>
      <c r="C121" s="31" t="s">
        <v>511</v>
      </c>
      <c r="D121" s="31" t="s">
        <v>585</v>
      </c>
      <c r="E121" s="31" t="s">
        <v>531</v>
      </c>
      <c r="F121" s="31" t="s">
        <v>523</v>
      </c>
      <c r="G121" s="32" t="s">
        <v>523</v>
      </c>
    </row>
    <row r="122" customFormat="false" ht="12.75" hidden="false" customHeight="false" outlineLevel="0" collapsed="false">
      <c r="B122" s="30"/>
      <c r="C122" s="31" t="s">
        <v>531</v>
      </c>
      <c r="D122" s="31" t="s">
        <v>608</v>
      </c>
      <c r="E122" s="31" t="s">
        <v>555</v>
      </c>
      <c r="F122" s="31" t="s">
        <v>533</v>
      </c>
      <c r="G122" s="32" t="s">
        <v>567</v>
      </c>
    </row>
    <row r="123" customFormat="false" ht="12.75" hidden="false" customHeight="false" outlineLevel="0" collapsed="false">
      <c r="B123" s="30"/>
      <c r="C123" s="31" t="s">
        <v>555</v>
      </c>
      <c r="D123" s="31" t="s">
        <v>622</v>
      </c>
      <c r="E123" s="31" t="s">
        <v>581</v>
      </c>
      <c r="F123" s="31" t="s">
        <v>559</v>
      </c>
      <c r="G123" s="32" t="s">
        <v>610</v>
      </c>
    </row>
    <row r="124" customFormat="false" ht="12.75" hidden="false" customHeight="false" outlineLevel="0" collapsed="false">
      <c r="B124" s="30"/>
      <c r="C124" s="31" t="s">
        <v>581</v>
      </c>
      <c r="D124" s="31" t="s">
        <v>638</v>
      </c>
      <c r="E124" s="31" t="s">
        <v>630</v>
      </c>
      <c r="F124" s="31" t="s">
        <v>571</v>
      </c>
      <c r="G124" s="32" t="s">
        <v>616</v>
      </c>
    </row>
    <row r="125" customFormat="false" ht="12.75" hidden="false" customHeight="false" outlineLevel="0" collapsed="false">
      <c r="B125" s="30"/>
      <c r="C125" s="31" t="s">
        <v>585</v>
      </c>
      <c r="D125" s="31" t="s">
        <v>656</v>
      </c>
      <c r="E125" s="31" t="s">
        <v>636</v>
      </c>
      <c r="F125" s="31" t="s">
        <v>581</v>
      </c>
      <c r="G125" s="32" t="s">
        <v>715</v>
      </c>
    </row>
    <row r="126" customFormat="false" ht="12.75" hidden="false" customHeight="false" outlineLevel="0" collapsed="false">
      <c r="B126" s="30"/>
      <c r="C126" s="31" t="s">
        <v>608</v>
      </c>
      <c r="D126" s="31" t="s">
        <v>660</v>
      </c>
      <c r="E126" s="31" t="s">
        <v>729</v>
      </c>
      <c r="F126" s="31" t="s">
        <v>634</v>
      </c>
      <c r="G126" s="32" t="s">
        <v>757</v>
      </c>
    </row>
    <row r="127" customFormat="false" ht="12.75" hidden="false" customHeight="false" outlineLevel="0" collapsed="false">
      <c r="B127" s="30"/>
      <c r="C127" s="31" t="s">
        <v>628</v>
      </c>
      <c r="D127" s="31" t="s">
        <v>701</v>
      </c>
      <c r="E127" s="31" t="s">
        <v>779</v>
      </c>
      <c r="F127" s="31" t="s">
        <v>638</v>
      </c>
      <c r="G127" s="32" t="s">
        <v>767</v>
      </c>
    </row>
    <row r="128" customFormat="false" ht="12.75" hidden="false" customHeight="false" outlineLevel="0" collapsed="false">
      <c r="B128" s="30"/>
      <c r="C128" s="31" t="s">
        <v>658</v>
      </c>
      <c r="D128" s="31" t="s">
        <v>735</v>
      </c>
      <c r="E128" s="31" t="s">
        <v>797</v>
      </c>
      <c r="F128" s="31" t="s">
        <v>656</v>
      </c>
      <c r="G128" s="32" t="s">
        <v>821</v>
      </c>
    </row>
    <row r="129" customFormat="false" ht="12.75" hidden="false" customHeight="false" outlineLevel="0" collapsed="false">
      <c r="B129" s="30"/>
      <c r="C129" s="31" t="s">
        <v>666</v>
      </c>
      <c r="D129" s="31" t="s">
        <v>757</v>
      </c>
      <c r="E129" s="31" t="s">
        <v>821</v>
      </c>
      <c r="F129" s="31" t="s">
        <v>660</v>
      </c>
      <c r="G129" s="32" t="s">
        <v>847</v>
      </c>
    </row>
    <row r="130" customFormat="false" ht="12.75" hidden="false" customHeight="false" outlineLevel="0" collapsed="false">
      <c r="B130" s="30"/>
      <c r="C130" s="31" t="s">
        <v>667</v>
      </c>
      <c r="D130" s="31" t="s">
        <v>767</v>
      </c>
      <c r="E130" s="31" t="s">
        <v>827</v>
      </c>
      <c r="F130" s="31" t="s">
        <v>789</v>
      </c>
      <c r="G130" s="32" t="s">
        <v>857</v>
      </c>
    </row>
    <row r="131" customFormat="false" ht="12.75" hidden="false" customHeight="false" outlineLevel="0" collapsed="false">
      <c r="B131" s="30"/>
      <c r="C131" s="31" t="s">
        <v>675</v>
      </c>
      <c r="D131" s="31" t="s">
        <v>785</v>
      </c>
      <c r="E131" s="31" t="s">
        <v>882</v>
      </c>
      <c r="F131" s="31" t="s">
        <v>853</v>
      </c>
      <c r="G131" s="32" t="s">
        <v>888</v>
      </c>
    </row>
    <row r="132" customFormat="false" ht="12.75" hidden="false" customHeight="false" outlineLevel="0" collapsed="false">
      <c r="B132" s="30"/>
      <c r="C132" s="31" t="s">
        <v>681</v>
      </c>
      <c r="D132" s="31" t="s">
        <v>797</v>
      </c>
      <c r="E132" s="31" t="s">
        <v>927</v>
      </c>
      <c r="F132" s="31" t="s">
        <v>936</v>
      </c>
      <c r="G132" s="32" t="s">
        <v>932</v>
      </c>
    </row>
    <row r="133" customFormat="false" ht="12.75" hidden="false" customHeight="false" outlineLevel="0" collapsed="false">
      <c r="B133" s="30"/>
      <c r="C133" s="31" t="s">
        <v>723</v>
      </c>
      <c r="D133" s="31" t="s">
        <v>847</v>
      </c>
      <c r="E133" s="31" t="s">
        <v>948</v>
      </c>
      <c r="F133" s="31" t="s">
        <v>948</v>
      </c>
      <c r="G133" s="32" t="s">
        <v>938</v>
      </c>
    </row>
    <row r="134" customFormat="false" ht="12.75" hidden="false" customHeight="false" outlineLevel="0" collapsed="false">
      <c r="B134" s="30"/>
      <c r="C134" s="31" t="s">
        <v>729</v>
      </c>
      <c r="D134" s="31" t="s">
        <v>870</v>
      </c>
      <c r="E134" s="31" t="s">
        <v>1095</v>
      </c>
      <c r="F134" s="31" t="s">
        <v>1095</v>
      </c>
      <c r="G134" s="32" t="s">
        <v>944</v>
      </c>
    </row>
    <row r="135" customFormat="false" ht="12.75" hidden="false" customHeight="false" outlineLevel="0" collapsed="false">
      <c r="B135" s="30"/>
      <c r="C135" s="31" t="s">
        <v>841</v>
      </c>
      <c r="D135" s="31" t="s">
        <v>932</v>
      </c>
      <c r="E135" s="31" t="s">
        <v>1095</v>
      </c>
      <c r="F135" s="31" t="s">
        <v>1095</v>
      </c>
      <c r="G135" s="32" t="s">
        <v>1095</v>
      </c>
    </row>
    <row r="136" customFormat="false" ht="12.75" hidden="false" customHeight="false" outlineLevel="0" collapsed="false">
      <c r="B136" s="30"/>
      <c r="C136" s="31" t="s">
        <v>898</v>
      </c>
      <c r="D136" s="31" t="s">
        <v>1095</v>
      </c>
      <c r="E136" s="31" t="s">
        <v>1095</v>
      </c>
      <c r="F136" s="31" t="s">
        <v>1095</v>
      </c>
      <c r="G136" s="32" t="s">
        <v>1095</v>
      </c>
    </row>
    <row r="137" customFormat="false" ht="12.75" hidden="false" customHeight="false" outlineLevel="0" collapsed="false">
      <c r="B137" s="58" t="n">
        <v>0.458333333333333</v>
      </c>
      <c r="C137" s="31" t="s">
        <v>67</v>
      </c>
      <c r="D137" s="31" t="s">
        <v>67</v>
      </c>
      <c r="E137" s="31" t="s">
        <v>67</v>
      </c>
      <c r="F137" s="31" t="s">
        <v>67</v>
      </c>
      <c r="G137" s="32" t="s">
        <v>67</v>
      </c>
    </row>
    <row r="138" customFormat="false" ht="12.75" hidden="false" customHeight="false" outlineLevel="0" collapsed="false">
      <c r="B138" s="30"/>
      <c r="C138" s="31" t="s">
        <v>119</v>
      </c>
      <c r="D138" s="31" t="s">
        <v>97</v>
      </c>
      <c r="E138" s="31" t="s">
        <v>162</v>
      </c>
      <c r="F138" s="31" t="s">
        <v>162</v>
      </c>
      <c r="G138" s="32" t="s">
        <v>203</v>
      </c>
    </row>
    <row r="139" customFormat="false" ht="12.75" hidden="false" customHeight="false" outlineLevel="0" collapsed="false">
      <c r="B139" s="30"/>
      <c r="C139" s="31" t="s">
        <v>162</v>
      </c>
      <c r="D139" s="31" t="s">
        <v>119</v>
      </c>
      <c r="E139" s="31" t="s">
        <v>290</v>
      </c>
      <c r="F139" s="31" t="s">
        <v>290</v>
      </c>
      <c r="G139" s="32" t="s">
        <v>290</v>
      </c>
    </row>
    <row r="140" customFormat="false" ht="12.75" hidden="false" customHeight="false" outlineLevel="0" collapsed="false">
      <c r="B140" s="30"/>
      <c r="C140" s="31" t="s">
        <v>210</v>
      </c>
      <c r="D140" s="31" t="s">
        <v>290</v>
      </c>
      <c r="E140" s="31" t="s">
        <v>403</v>
      </c>
      <c r="F140" s="31" t="s">
        <v>314</v>
      </c>
      <c r="G140" s="32" t="s">
        <v>327</v>
      </c>
    </row>
    <row r="141" customFormat="false" ht="12.75" hidden="false" customHeight="false" outlineLevel="0" collapsed="false">
      <c r="B141" s="30"/>
      <c r="C141" s="31" t="s">
        <v>290</v>
      </c>
      <c r="D141" s="31" t="s">
        <v>327</v>
      </c>
      <c r="E141" s="31" t="s">
        <v>413</v>
      </c>
      <c r="F141" s="31" t="s">
        <v>327</v>
      </c>
      <c r="G141" s="32" t="s">
        <v>440</v>
      </c>
    </row>
    <row r="142" customFormat="false" ht="12.75" hidden="false" customHeight="false" outlineLevel="0" collapsed="false">
      <c r="B142" s="30"/>
      <c r="C142" s="31" t="s">
        <v>413</v>
      </c>
      <c r="D142" s="31" t="s">
        <v>403</v>
      </c>
      <c r="E142" s="31" t="s">
        <v>440</v>
      </c>
      <c r="F142" s="31" t="s">
        <v>440</v>
      </c>
      <c r="G142" s="32" t="s">
        <v>446</v>
      </c>
    </row>
    <row r="143" customFormat="false" ht="12.75" hidden="false" customHeight="false" outlineLevel="0" collapsed="false">
      <c r="B143" s="30"/>
      <c r="C143" s="31" t="s">
        <v>428</v>
      </c>
      <c r="D143" s="31" t="s">
        <v>413</v>
      </c>
      <c r="E143" s="31" t="s">
        <v>487</v>
      </c>
      <c r="F143" s="31" t="s">
        <v>449</v>
      </c>
      <c r="G143" s="32" t="s">
        <v>491</v>
      </c>
    </row>
    <row r="144" customFormat="false" ht="12.75" hidden="false" customHeight="false" outlineLevel="0" collapsed="false">
      <c r="B144" s="30"/>
      <c r="C144" s="31" t="s">
        <v>440</v>
      </c>
      <c r="D144" s="31" t="s">
        <v>428</v>
      </c>
      <c r="E144" s="31" t="s">
        <v>491</v>
      </c>
      <c r="F144" s="31" t="s">
        <v>491</v>
      </c>
      <c r="G144" s="32" t="s">
        <v>511</v>
      </c>
    </row>
    <row r="145" customFormat="false" ht="12.75" hidden="false" customHeight="false" outlineLevel="0" collapsed="false">
      <c r="B145" s="30"/>
      <c r="C145" s="31" t="s">
        <v>533</v>
      </c>
      <c r="D145" s="31" t="s">
        <v>440</v>
      </c>
      <c r="E145" s="31" t="s">
        <v>505</v>
      </c>
      <c r="F145" s="31" t="s">
        <v>493</v>
      </c>
      <c r="G145" s="32" t="s">
        <v>551</v>
      </c>
    </row>
    <row r="146" customFormat="false" ht="12.75" hidden="false" customHeight="false" outlineLevel="0" collapsed="false">
      <c r="B146" s="30"/>
      <c r="C146" s="31" t="s">
        <v>551</v>
      </c>
      <c r="D146" s="31" t="s">
        <v>446</v>
      </c>
      <c r="E146" s="31" t="s">
        <v>511</v>
      </c>
      <c r="F146" s="31" t="s">
        <v>511</v>
      </c>
      <c r="G146" s="32" t="s">
        <v>565</v>
      </c>
    </row>
    <row r="147" customFormat="false" ht="12.75" hidden="false" customHeight="false" outlineLevel="0" collapsed="false">
      <c r="B147" s="30"/>
      <c r="C147" s="31" t="s">
        <v>565</v>
      </c>
      <c r="D147" s="31" t="s">
        <v>455</v>
      </c>
      <c r="E147" s="31" t="s">
        <v>531</v>
      </c>
      <c r="F147" s="31" t="s">
        <v>551</v>
      </c>
      <c r="G147" s="32" t="s">
        <v>610</v>
      </c>
    </row>
    <row r="148" customFormat="false" ht="12.75" hidden="false" customHeight="false" outlineLevel="0" collapsed="false">
      <c r="B148" s="30"/>
      <c r="C148" s="31" t="s">
        <v>600</v>
      </c>
      <c r="D148" s="31" t="s">
        <v>565</v>
      </c>
      <c r="E148" s="31" t="s">
        <v>551</v>
      </c>
      <c r="F148" s="31" t="s">
        <v>630</v>
      </c>
      <c r="G148" s="32" t="s">
        <v>648</v>
      </c>
    </row>
    <row r="149" customFormat="false" ht="12.75" hidden="false" customHeight="false" outlineLevel="0" collapsed="false">
      <c r="B149" s="30"/>
      <c r="C149" s="31" t="s">
        <v>648</v>
      </c>
      <c r="D149" s="31" t="s">
        <v>590</v>
      </c>
      <c r="E149" s="31" t="s">
        <v>565</v>
      </c>
      <c r="F149" s="31" t="s">
        <v>648</v>
      </c>
      <c r="G149" s="32" t="s">
        <v>656</v>
      </c>
    </row>
    <row r="150" customFormat="false" ht="12.75" hidden="false" customHeight="false" outlineLevel="0" collapsed="false">
      <c r="B150" s="30"/>
      <c r="C150" s="31" t="s">
        <v>656</v>
      </c>
      <c r="D150" s="31" t="s">
        <v>600</v>
      </c>
      <c r="E150" s="31" t="s">
        <v>616</v>
      </c>
      <c r="F150" s="31" t="s">
        <v>656</v>
      </c>
      <c r="G150" s="32" t="s">
        <v>658</v>
      </c>
    </row>
    <row r="151" customFormat="false" ht="12.75" hidden="false" customHeight="false" outlineLevel="0" collapsed="false">
      <c r="B151" s="30"/>
      <c r="C151" s="31" t="s">
        <v>660</v>
      </c>
      <c r="D151" s="31" t="s">
        <v>648</v>
      </c>
      <c r="E151" s="31" t="s">
        <v>630</v>
      </c>
      <c r="F151" s="31" t="s">
        <v>658</v>
      </c>
      <c r="G151" s="32" t="s">
        <v>689</v>
      </c>
    </row>
    <row r="152" customFormat="false" ht="12.75" hidden="false" customHeight="false" outlineLevel="0" collapsed="false">
      <c r="B152" s="30"/>
      <c r="C152" s="31" t="s">
        <v>667</v>
      </c>
      <c r="D152" s="31" t="s">
        <v>656</v>
      </c>
      <c r="E152" s="31" t="s">
        <v>648</v>
      </c>
      <c r="F152" s="31" t="s">
        <v>669</v>
      </c>
      <c r="G152" s="32" t="s">
        <v>745</v>
      </c>
    </row>
    <row r="153" customFormat="false" ht="12.75" hidden="false" customHeight="false" outlineLevel="0" collapsed="false">
      <c r="B153" s="30"/>
      <c r="C153" s="31" t="s">
        <v>689</v>
      </c>
      <c r="D153" s="31" t="s">
        <v>689</v>
      </c>
      <c r="E153" s="31" t="s">
        <v>658</v>
      </c>
      <c r="F153" s="31" t="s">
        <v>689</v>
      </c>
      <c r="G153" s="32" t="s">
        <v>775</v>
      </c>
    </row>
    <row r="154" customFormat="false" ht="12.75" hidden="false" customHeight="false" outlineLevel="0" collapsed="false">
      <c r="B154" s="30"/>
      <c r="C154" s="31" t="s">
        <v>729</v>
      </c>
      <c r="D154" s="31" t="s">
        <v>795</v>
      </c>
      <c r="E154" s="31" t="s">
        <v>689</v>
      </c>
      <c r="F154" s="31" t="s">
        <v>745</v>
      </c>
      <c r="G154" s="32" t="s">
        <v>789</v>
      </c>
    </row>
    <row r="155" customFormat="false" ht="12.75" hidden="false" customHeight="false" outlineLevel="0" collapsed="false">
      <c r="B155" s="30"/>
      <c r="C155" s="31" t="s">
        <v>797</v>
      </c>
      <c r="D155" s="31" t="s">
        <v>797</v>
      </c>
      <c r="E155" s="31" t="s">
        <v>795</v>
      </c>
      <c r="F155" s="31" t="s">
        <v>789</v>
      </c>
      <c r="G155" s="32" t="s">
        <v>795</v>
      </c>
    </row>
    <row r="156" customFormat="false" ht="12.75" hidden="false" customHeight="false" outlineLevel="0" collapsed="false">
      <c r="B156" s="30"/>
      <c r="C156" s="31" t="s">
        <v>831</v>
      </c>
      <c r="D156" s="31" t="s">
        <v>853</v>
      </c>
      <c r="E156" s="31" t="s">
        <v>801</v>
      </c>
      <c r="F156" s="31" t="s">
        <v>795</v>
      </c>
      <c r="G156" s="32" t="s">
        <v>801</v>
      </c>
    </row>
    <row r="157" customFormat="false" ht="12.75" hidden="false" customHeight="false" outlineLevel="0" collapsed="false">
      <c r="B157" s="30"/>
      <c r="C157" s="31" t="s">
        <v>833</v>
      </c>
      <c r="D157" s="31" t="s">
        <v>863</v>
      </c>
      <c r="E157" s="31" t="s">
        <v>831</v>
      </c>
      <c r="F157" s="31" t="s">
        <v>801</v>
      </c>
      <c r="G157" s="32" t="s">
        <v>831</v>
      </c>
    </row>
    <row r="158" customFormat="false" ht="12.75" hidden="false" customHeight="false" outlineLevel="0" collapsed="false">
      <c r="B158" s="30"/>
      <c r="C158" s="31" t="s">
        <v>847</v>
      </c>
      <c r="D158" s="31" t="s">
        <v>865</v>
      </c>
      <c r="E158" s="31" t="s">
        <v>841</v>
      </c>
      <c r="F158" s="31" t="s">
        <v>841</v>
      </c>
      <c r="G158" s="32" t="s">
        <v>841</v>
      </c>
    </row>
    <row r="159" customFormat="false" ht="12.75" hidden="false" customHeight="false" outlineLevel="0" collapsed="false">
      <c r="B159" s="30"/>
      <c r="C159" s="31" t="s">
        <v>865</v>
      </c>
      <c r="D159" s="31" t="s">
        <v>876</v>
      </c>
      <c r="E159" s="31" t="s">
        <v>863</v>
      </c>
      <c r="F159" s="31" t="s">
        <v>863</v>
      </c>
      <c r="G159" s="32" t="s">
        <v>865</v>
      </c>
    </row>
    <row r="160" customFormat="false" ht="12.75" hidden="false" customHeight="false" outlineLevel="0" collapsed="false">
      <c r="B160" s="30"/>
      <c r="C160" s="31" t="s">
        <v>876</v>
      </c>
      <c r="D160" s="31" t="s">
        <v>888</v>
      </c>
      <c r="E160" s="31" t="s">
        <v>865</v>
      </c>
      <c r="F160" s="31" t="s">
        <v>918</v>
      </c>
      <c r="G160" s="32" t="s">
        <v>876</v>
      </c>
    </row>
    <row r="161" customFormat="false" ht="12.75" hidden="false" customHeight="false" outlineLevel="0" collapsed="false">
      <c r="B161" s="30"/>
      <c r="C161" s="31" t="s">
        <v>904</v>
      </c>
      <c r="D161" s="31" t="s">
        <v>927</v>
      </c>
      <c r="E161" s="31" t="s">
        <v>918</v>
      </c>
      <c r="F161" s="31" t="s">
        <v>927</v>
      </c>
      <c r="G161" s="32" t="s">
        <v>888</v>
      </c>
    </row>
    <row r="162" customFormat="false" ht="12.75" hidden="false" customHeight="false" outlineLevel="0" collapsed="false">
      <c r="B162" s="30"/>
      <c r="C162" s="31" t="s">
        <v>925</v>
      </c>
      <c r="D162" s="31" t="s">
        <v>948</v>
      </c>
      <c r="E162" s="31" t="s">
        <v>927</v>
      </c>
      <c r="F162" s="31" t="s">
        <v>1095</v>
      </c>
      <c r="G162" s="32" t="s">
        <v>927</v>
      </c>
    </row>
    <row r="163" customFormat="false" ht="12.75" hidden="false" customHeight="false" outlineLevel="0" collapsed="false">
      <c r="B163" s="30"/>
      <c r="C163" s="31" t="s">
        <v>948</v>
      </c>
      <c r="D163" s="31" t="s">
        <v>1095</v>
      </c>
      <c r="E163" s="31" t="s">
        <v>1095</v>
      </c>
      <c r="F163" s="31" t="s">
        <v>1095</v>
      </c>
      <c r="G163" s="32" t="s">
        <v>1095</v>
      </c>
    </row>
    <row r="164" customFormat="false" ht="12.75" hidden="false" customHeight="false" outlineLevel="0" collapsed="false">
      <c r="B164" s="58" t="n">
        <v>0.5</v>
      </c>
      <c r="C164" s="31" t="s">
        <v>67</v>
      </c>
      <c r="D164" s="31" t="s">
        <v>67</v>
      </c>
      <c r="E164" s="31" t="s">
        <v>67</v>
      </c>
      <c r="F164" s="31" t="s">
        <v>67</v>
      </c>
      <c r="G164" s="32" t="s">
        <v>67</v>
      </c>
    </row>
    <row r="165" customFormat="false" ht="12.75" hidden="false" customHeight="false" outlineLevel="0" collapsed="false">
      <c r="B165" s="30"/>
      <c r="C165" s="31" t="s">
        <v>210</v>
      </c>
      <c r="D165" s="31" t="s">
        <v>97</v>
      </c>
      <c r="E165" s="31" t="s">
        <v>92</v>
      </c>
      <c r="F165" s="31" t="s">
        <v>196</v>
      </c>
      <c r="G165" s="32" t="s">
        <v>119</v>
      </c>
    </row>
    <row r="166" customFormat="false" ht="12.75" hidden="false" customHeight="false" outlineLevel="0" collapsed="false">
      <c r="B166" s="30"/>
      <c r="C166" s="31" t="s">
        <v>226</v>
      </c>
      <c r="D166" s="31" t="s">
        <v>288</v>
      </c>
      <c r="E166" s="31" t="s">
        <v>119</v>
      </c>
      <c r="F166" s="31" t="s">
        <v>256</v>
      </c>
      <c r="G166" s="32" t="s">
        <v>129</v>
      </c>
    </row>
    <row r="167" customFormat="false" ht="12.75" hidden="false" customHeight="false" outlineLevel="0" collapsed="false">
      <c r="B167" s="30"/>
      <c r="C167" s="31" t="s">
        <v>297</v>
      </c>
      <c r="D167" s="31" t="s">
        <v>327</v>
      </c>
      <c r="E167" s="31" t="s">
        <v>162</v>
      </c>
      <c r="F167" s="31" t="s">
        <v>267</v>
      </c>
      <c r="G167" s="32" t="s">
        <v>203</v>
      </c>
    </row>
    <row r="168" customFormat="false" ht="12.75" hidden="false" customHeight="false" outlineLevel="0" collapsed="false">
      <c r="B168" s="30"/>
      <c r="C168" s="31" t="s">
        <v>304</v>
      </c>
      <c r="D168" s="31" t="s">
        <v>330</v>
      </c>
      <c r="E168" s="31" t="s">
        <v>290</v>
      </c>
      <c r="F168" s="31" t="s">
        <v>311</v>
      </c>
      <c r="G168" s="32" t="s">
        <v>311</v>
      </c>
    </row>
    <row r="169" customFormat="false" ht="12.75" hidden="false" customHeight="false" outlineLevel="0" collapsed="false">
      <c r="B169" s="30"/>
      <c r="C169" s="31" t="s">
        <v>380</v>
      </c>
      <c r="D169" s="31" t="s">
        <v>384</v>
      </c>
      <c r="E169" s="31" t="s">
        <v>359</v>
      </c>
      <c r="F169" s="31" t="s">
        <v>327</v>
      </c>
      <c r="G169" s="32" t="s">
        <v>314</v>
      </c>
    </row>
    <row r="170" customFormat="false" ht="12.75" hidden="false" customHeight="false" outlineLevel="0" collapsed="false">
      <c r="B170" s="30"/>
      <c r="C170" s="31" t="s">
        <v>393</v>
      </c>
      <c r="D170" s="31" t="s">
        <v>403</v>
      </c>
      <c r="E170" s="31" t="s">
        <v>425</v>
      </c>
      <c r="F170" s="31" t="s">
        <v>403</v>
      </c>
      <c r="G170" s="32" t="s">
        <v>327</v>
      </c>
    </row>
    <row r="171" customFormat="false" ht="12.75" hidden="false" customHeight="false" outlineLevel="0" collapsed="false">
      <c r="B171" s="30"/>
      <c r="C171" s="31" t="s">
        <v>523</v>
      </c>
      <c r="D171" s="31" t="s">
        <v>413</v>
      </c>
      <c r="E171" s="31" t="s">
        <v>455</v>
      </c>
      <c r="F171" s="31" t="s">
        <v>440</v>
      </c>
      <c r="G171" s="32" t="s">
        <v>359</v>
      </c>
    </row>
    <row r="172" customFormat="false" ht="12.75" hidden="false" customHeight="false" outlineLevel="0" collapsed="false">
      <c r="B172" s="30"/>
      <c r="C172" s="31" t="s">
        <v>551</v>
      </c>
      <c r="D172" s="31" t="s">
        <v>428</v>
      </c>
      <c r="E172" s="31" t="s">
        <v>487</v>
      </c>
      <c r="F172" s="31" t="s">
        <v>493</v>
      </c>
      <c r="G172" s="32" t="s">
        <v>380</v>
      </c>
    </row>
    <row r="173" customFormat="false" ht="12.75" hidden="false" customHeight="false" outlineLevel="0" collapsed="false">
      <c r="B173" s="30"/>
      <c r="C173" s="31" t="s">
        <v>610</v>
      </c>
      <c r="D173" s="31" t="s">
        <v>440</v>
      </c>
      <c r="E173" s="31" t="s">
        <v>491</v>
      </c>
      <c r="F173" s="31" t="s">
        <v>511</v>
      </c>
      <c r="G173" s="32" t="s">
        <v>440</v>
      </c>
    </row>
    <row r="174" customFormat="false" ht="12.75" hidden="false" customHeight="false" outlineLevel="0" collapsed="false">
      <c r="B174" s="30"/>
      <c r="C174" s="31" t="s">
        <v>618</v>
      </c>
      <c r="D174" s="31" t="s">
        <v>467</v>
      </c>
      <c r="E174" s="31" t="s">
        <v>551</v>
      </c>
      <c r="F174" s="31" t="s">
        <v>551</v>
      </c>
      <c r="G174" s="32" t="s">
        <v>446</v>
      </c>
    </row>
    <row r="175" customFormat="false" ht="12.75" hidden="false" customHeight="false" outlineLevel="0" collapsed="false">
      <c r="B175" s="30"/>
      <c r="C175" s="31" t="s">
        <v>632</v>
      </c>
      <c r="D175" s="31" t="s">
        <v>489</v>
      </c>
      <c r="E175" s="31" t="s">
        <v>571</v>
      </c>
      <c r="F175" s="31" t="s">
        <v>618</v>
      </c>
      <c r="G175" s="32" t="s">
        <v>455</v>
      </c>
    </row>
    <row r="176" customFormat="false" ht="12.75" hidden="false" customHeight="false" outlineLevel="0" collapsed="false">
      <c r="B176" s="30"/>
      <c r="C176" s="31" t="s">
        <v>656</v>
      </c>
      <c r="D176" s="31" t="s">
        <v>495</v>
      </c>
      <c r="E176" s="31" t="s">
        <v>616</v>
      </c>
      <c r="F176" s="31" t="s">
        <v>630</v>
      </c>
      <c r="G176" s="32" t="s">
        <v>491</v>
      </c>
    </row>
    <row r="177" customFormat="false" ht="12.75" hidden="false" customHeight="false" outlineLevel="0" collapsed="false">
      <c r="B177" s="30"/>
      <c r="C177" s="31" t="s">
        <v>699</v>
      </c>
      <c r="D177" s="31" t="s">
        <v>519</v>
      </c>
      <c r="E177" s="31" t="s">
        <v>632</v>
      </c>
      <c r="F177" s="31" t="s">
        <v>642</v>
      </c>
      <c r="G177" s="32" t="s">
        <v>551</v>
      </c>
    </row>
    <row r="178" customFormat="false" ht="12.75" hidden="false" customHeight="false" outlineLevel="0" collapsed="false">
      <c r="B178" s="30"/>
      <c r="C178" s="31" t="s">
        <v>701</v>
      </c>
      <c r="D178" s="31" t="s">
        <v>537</v>
      </c>
      <c r="E178" s="31" t="s">
        <v>642</v>
      </c>
      <c r="F178" s="31" t="s">
        <v>650</v>
      </c>
      <c r="G178" s="32" t="s">
        <v>600</v>
      </c>
    </row>
    <row r="179" customFormat="false" ht="12.75" hidden="false" customHeight="false" outlineLevel="0" collapsed="false">
      <c r="B179" s="30"/>
      <c r="C179" s="31" t="s">
        <v>705</v>
      </c>
      <c r="D179" s="31" t="s">
        <v>610</v>
      </c>
      <c r="E179" s="31" t="s">
        <v>677</v>
      </c>
      <c r="F179" s="31" t="s">
        <v>656</v>
      </c>
      <c r="G179" s="32" t="s">
        <v>656</v>
      </c>
    </row>
    <row r="180" customFormat="false" ht="12.75" hidden="false" customHeight="false" outlineLevel="0" collapsed="false">
      <c r="B180" s="30"/>
      <c r="C180" s="31" t="s">
        <v>727</v>
      </c>
      <c r="D180" s="31" t="s">
        <v>636</v>
      </c>
      <c r="E180" s="31" t="s">
        <v>699</v>
      </c>
      <c r="F180" s="31" t="s">
        <v>669</v>
      </c>
      <c r="G180" s="32" t="s">
        <v>689</v>
      </c>
    </row>
    <row r="181" customFormat="false" ht="12.75" hidden="false" customHeight="false" outlineLevel="0" collapsed="false">
      <c r="B181" s="30"/>
      <c r="C181" s="31" t="s">
        <v>797</v>
      </c>
      <c r="D181" s="31" t="s">
        <v>648</v>
      </c>
      <c r="E181" s="31" t="s">
        <v>705</v>
      </c>
      <c r="F181" s="31" t="s">
        <v>689</v>
      </c>
      <c r="G181" s="32" t="s">
        <v>745</v>
      </c>
    </row>
    <row r="182" customFormat="false" ht="12.75" hidden="false" customHeight="false" outlineLevel="0" collapsed="false">
      <c r="B182" s="30"/>
      <c r="C182" s="31" t="s">
        <v>827</v>
      </c>
      <c r="D182" s="31" t="s">
        <v>656</v>
      </c>
      <c r="E182" s="31" t="s">
        <v>795</v>
      </c>
      <c r="F182" s="31" t="s">
        <v>691</v>
      </c>
      <c r="G182" s="32" t="s">
        <v>791</v>
      </c>
    </row>
    <row r="183" customFormat="false" ht="12.75" hidden="false" customHeight="false" outlineLevel="0" collapsed="false">
      <c r="B183" s="30"/>
      <c r="C183" s="31" t="s">
        <v>833</v>
      </c>
      <c r="D183" s="31" t="s">
        <v>689</v>
      </c>
      <c r="E183" s="31" t="s">
        <v>831</v>
      </c>
      <c r="F183" s="31" t="s">
        <v>745</v>
      </c>
      <c r="G183" s="32" t="s">
        <v>795</v>
      </c>
    </row>
    <row r="184" customFormat="false" ht="12.75" hidden="false" customHeight="false" outlineLevel="0" collapsed="false">
      <c r="B184" s="30"/>
      <c r="C184" s="31" t="s">
        <v>870</v>
      </c>
      <c r="D184" s="31" t="s">
        <v>775</v>
      </c>
      <c r="E184" s="31" t="s">
        <v>837</v>
      </c>
      <c r="F184" s="31" t="s">
        <v>789</v>
      </c>
      <c r="G184" s="32" t="s">
        <v>799</v>
      </c>
    </row>
    <row r="185" customFormat="false" ht="12.75" hidden="false" customHeight="false" outlineLevel="0" collapsed="false">
      <c r="B185" s="30"/>
      <c r="C185" s="31" t="s">
        <v>890</v>
      </c>
      <c r="D185" s="31" t="s">
        <v>795</v>
      </c>
      <c r="E185" s="31" t="s">
        <v>863</v>
      </c>
      <c r="F185" s="31" t="s">
        <v>795</v>
      </c>
      <c r="G185" s="32" t="s">
        <v>813</v>
      </c>
    </row>
    <row r="186" customFormat="false" ht="12.75" hidden="false" customHeight="false" outlineLevel="0" collapsed="false">
      <c r="B186" s="30"/>
      <c r="C186" s="31" t="s">
        <v>948</v>
      </c>
      <c r="D186" s="31" t="s">
        <v>797</v>
      </c>
      <c r="E186" s="31" t="s">
        <v>870</v>
      </c>
      <c r="F186" s="31" t="s">
        <v>894</v>
      </c>
      <c r="G186" s="32" t="s">
        <v>865</v>
      </c>
    </row>
    <row r="187" customFormat="false" ht="12.75" hidden="false" customHeight="false" outlineLevel="0" collapsed="false">
      <c r="B187" s="30"/>
      <c r="C187" s="31" t="s">
        <v>1095</v>
      </c>
      <c r="D187" s="31" t="s">
        <v>829</v>
      </c>
      <c r="E187" s="31" t="s">
        <v>872</v>
      </c>
      <c r="F187" s="31" t="s">
        <v>918</v>
      </c>
      <c r="G187" s="32" t="s">
        <v>888</v>
      </c>
    </row>
    <row r="188" customFormat="false" ht="12.75" hidden="false" customHeight="false" outlineLevel="0" collapsed="false">
      <c r="B188" s="30"/>
      <c r="C188" s="31" t="s">
        <v>1095</v>
      </c>
      <c r="D188" s="31" t="s">
        <v>865</v>
      </c>
      <c r="E188" s="31" t="s">
        <v>890</v>
      </c>
      <c r="F188" s="31" t="s">
        <v>927</v>
      </c>
      <c r="G188" s="32" t="s">
        <v>927</v>
      </c>
    </row>
    <row r="189" customFormat="false" ht="12.75" hidden="false" customHeight="false" outlineLevel="0" collapsed="false">
      <c r="B189" s="30"/>
      <c r="C189" s="31" t="s">
        <v>1095</v>
      </c>
      <c r="D189" s="31" t="s">
        <v>888</v>
      </c>
      <c r="E189" s="31" t="s">
        <v>944</v>
      </c>
      <c r="F189" s="31" t="s">
        <v>1095</v>
      </c>
      <c r="G189" s="32" t="s">
        <v>1095</v>
      </c>
    </row>
    <row r="190" customFormat="false" ht="12.75" hidden="false" customHeight="false" outlineLevel="0" collapsed="false">
      <c r="B190" s="30"/>
      <c r="C190" s="31" t="s">
        <v>1095</v>
      </c>
      <c r="D190" s="31" t="s">
        <v>927</v>
      </c>
      <c r="E190" s="31" t="s">
        <v>1095</v>
      </c>
      <c r="F190" s="31" t="s">
        <v>1095</v>
      </c>
      <c r="G190" s="32" t="s">
        <v>1095</v>
      </c>
    </row>
    <row r="191" customFormat="false" ht="12.75" hidden="false" customHeight="false" outlineLevel="0" collapsed="false">
      <c r="B191" s="58" t="n">
        <v>0.541666666666667</v>
      </c>
      <c r="C191" s="31" t="s">
        <v>210</v>
      </c>
      <c r="D191" s="31" t="s">
        <v>97</v>
      </c>
      <c r="E191" s="31" t="s">
        <v>53</v>
      </c>
      <c r="F191" s="31" t="s">
        <v>154</v>
      </c>
      <c r="G191" s="32" t="s">
        <v>129</v>
      </c>
    </row>
    <row r="192" customFormat="false" ht="12.75" hidden="false" customHeight="false" outlineLevel="0" collapsed="false">
      <c r="B192" s="30"/>
      <c r="C192" s="31" t="s">
        <v>226</v>
      </c>
      <c r="D192" s="31" t="s">
        <v>188</v>
      </c>
      <c r="E192" s="31" t="s">
        <v>144</v>
      </c>
      <c r="F192" s="31" t="s">
        <v>196</v>
      </c>
      <c r="G192" s="32" t="s">
        <v>144</v>
      </c>
    </row>
    <row r="193" customFormat="false" ht="12.75" hidden="false" customHeight="false" outlineLevel="0" collapsed="false">
      <c r="B193" s="30"/>
      <c r="C193" s="31" t="s">
        <v>297</v>
      </c>
      <c r="D193" s="31" t="s">
        <v>261</v>
      </c>
      <c r="E193" s="31" t="s">
        <v>160</v>
      </c>
      <c r="F193" s="31" t="s">
        <v>261</v>
      </c>
      <c r="G193" s="32" t="s">
        <v>275</v>
      </c>
    </row>
    <row r="194" customFormat="false" ht="12.75" hidden="false" customHeight="false" outlineLevel="0" collapsed="false">
      <c r="B194" s="30"/>
      <c r="C194" s="31" t="s">
        <v>321</v>
      </c>
      <c r="D194" s="31" t="s">
        <v>288</v>
      </c>
      <c r="E194" s="31" t="s">
        <v>196</v>
      </c>
      <c r="F194" s="31" t="s">
        <v>267</v>
      </c>
      <c r="G194" s="32" t="s">
        <v>278</v>
      </c>
    </row>
    <row r="195" customFormat="false" ht="12.75" hidden="false" customHeight="false" outlineLevel="0" collapsed="false">
      <c r="B195" s="30"/>
      <c r="C195" s="31" t="s">
        <v>380</v>
      </c>
      <c r="D195" s="31" t="s">
        <v>317</v>
      </c>
      <c r="E195" s="31" t="s">
        <v>210</v>
      </c>
      <c r="F195" s="31" t="s">
        <v>275</v>
      </c>
      <c r="G195" s="32" t="s">
        <v>347</v>
      </c>
    </row>
    <row r="196" customFormat="false" ht="12.75" hidden="false" customHeight="false" outlineLevel="0" collapsed="false">
      <c r="B196" s="30"/>
      <c r="C196" s="31" t="s">
        <v>393</v>
      </c>
      <c r="D196" s="31" t="s">
        <v>330</v>
      </c>
      <c r="E196" s="31" t="s">
        <v>342</v>
      </c>
      <c r="F196" s="31" t="s">
        <v>342</v>
      </c>
      <c r="G196" s="32" t="s">
        <v>359</v>
      </c>
    </row>
    <row r="197" customFormat="false" ht="12.75" hidden="false" customHeight="false" outlineLevel="0" collapsed="false">
      <c r="B197" s="30"/>
      <c r="C197" s="31" t="s">
        <v>467</v>
      </c>
      <c r="D197" s="31" t="s">
        <v>425</v>
      </c>
      <c r="E197" s="31" t="s">
        <v>359</v>
      </c>
      <c r="F197" s="31" t="s">
        <v>437</v>
      </c>
      <c r="G197" s="32" t="s">
        <v>428</v>
      </c>
    </row>
    <row r="198" customFormat="false" ht="12.75" hidden="false" customHeight="false" outlineLevel="0" collapsed="false">
      <c r="B198" s="30"/>
      <c r="C198" s="31" t="s">
        <v>523</v>
      </c>
      <c r="D198" s="31" t="s">
        <v>467</v>
      </c>
      <c r="E198" s="31" t="s">
        <v>422</v>
      </c>
      <c r="F198" s="31" t="s">
        <v>446</v>
      </c>
      <c r="G198" s="32" t="s">
        <v>446</v>
      </c>
    </row>
    <row r="199" customFormat="false" ht="12.75" hidden="false" customHeight="false" outlineLevel="0" collapsed="false">
      <c r="B199" s="30"/>
      <c r="C199" s="31" t="s">
        <v>527</v>
      </c>
      <c r="D199" s="31" t="s">
        <v>470</v>
      </c>
      <c r="E199" s="31" t="s">
        <v>458</v>
      </c>
      <c r="F199" s="31" t="s">
        <v>509</v>
      </c>
      <c r="G199" s="32" t="s">
        <v>491</v>
      </c>
    </row>
    <row r="200" customFormat="false" ht="12.75" hidden="false" customHeight="false" outlineLevel="0" collapsed="false">
      <c r="B200" s="30"/>
      <c r="C200" s="31" t="s">
        <v>551</v>
      </c>
      <c r="D200" s="31" t="s">
        <v>473</v>
      </c>
      <c r="E200" s="31" t="s">
        <v>483</v>
      </c>
      <c r="F200" s="31" t="s">
        <v>551</v>
      </c>
      <c r="G200" s="32" t="s">
        <v>533</v>
      </c>
    </row>
    <row r="201" customFormat="false" ht="12.75" hidden="false" customHeight="false" outlineLevel="0" collapsed="false">
      <c r="B201" s="30"/>
      <c r="C201" s="31" t="s">
        <v>610</v>
      </c>
      <c r="D201" s="31" t="s">
        <v>489</v>
      </c>
      <c r="E201" s="31" t="s">
        <v>499</v>
      </c>
      <c r="F201" s="31" t="s">
        <v>618</v>
      </c>
      <c r="G201" s="32" t="s">
        <v>537</v>
      </c>
    </row>
    <row r="202" customFormat="false" ht="12.75" hidden="false" customHeight="false" outlineLevel="0" collapsed="false">
      <c r="B202" s="30"/>
      <c r="C202" s="31" t="s">
        <v>618</v>
      </c>
      <c r="D202" s="31" t="s">
        <v>537</v>
      </c>
      <c r="E202" s="31" t="s">
        <v>523</v>
      </c>
      <c r="F202" s="31" t="s">
        <v>628</v>
      </c>
      <c r="G202" s="32" t="s">
        <v>577</v>
      </c>
    </row>
    <row r="203" customFormat="false" ht="12.75" hidden="false" customHeight="false" outlineLevel="0" collapsed="false">
      <c r="B203" s="30"/>
      <c r="C203" s="31" t="s">
        <v>699</v>
      </c>
      <c r="D203" s="31" t="s">
        <v>610</v>
      </c>
      <c r="E203" s="31" t="s">
        <v>563</v>
      </c>
      <c r="F203" s="31" t="s">
        <v>650</v>
      </c>
      <c r="G203" s="32" t="s">
        <v>612</v>
      </c>
    </row>
    <row r="204" customFormat="false" ht="12.75" hidden="false" customHeight="false" outlineLevel="0" collapsed="false">
      <c r="B204" s="30"/>
      <c r="C204" s="31" t="s">
        <v>701</v>
      </c>
      <c r="D204" s="31" t="s">
        <v>622</v>
      </c>
      <c r="E204" s="31" t="s">
        <v>571</v>
      </c>
      <c r="F204" s="31" t="s">
        <v>671</v>
      </c>
      <c r="G204" s="32" t="s">
        <v>634</v>
      </c>
    </row>
    <row r="205" customFormat="false" ht="12.75" hidden="false" customHeight="false" outlineLevel="0" collapsed="false">
      <c r="B205" s="30"/>
      <c r="C205" s="31" t="s">
        <v>705</v>
      </c>
      <c r="D205" s="31" t="s">
        <v>628</v>
      </c>
      <c r="E205" s="31" t="s">
        <v>577</v>
      </c>
      <c r="F205" s="31" t="s">
        <v>691</v>
      </c>
      <c r="G205" s="32" t="s">
        <v>662</v>
      </c>
    </row>
    <row r="206" customFormat="false" ht="12.75" hidden="false" customHeight="false" outlineLevel="0" collapsed="false">
      <c r="B206" s="30"/>
      <c r="C206" s="31" t="s">
        <v>753</v>
      </c>
      <c r="D206" s="31" t="s">
        <v>636</v>
      </c>
      <c r="E206" s="31" t="s">
        <v>616</v>
      </c>
      <c r="F206" s="31" t="s">
        <v>753</v>
      </c>
      <c r="G206" s="32" t="s">
        <v>699</v>
      </c>
    </row>
    <row r="207" customFormat="false" ht="12.75" hidden="false" customHeight="false" outlineLevel="0" collapsed="false">
      <c r="B207" s="30"/>
      <c r="C207" s="31" t="s">
        <v>757</v>
      </c>
      <c r="D207" s="31" t="s">
        <v>666</v>
      </c>
      <c r="E207" s="31" t="s">
        <v>632</v>
      </c>
      <c r="F207" s="31" t="s">
        <v>791</v>
      </c>
      <c r="G207" s="32" t="s">
        <v>709</v>
      </c>
    </row>
    <row r="208" customFormat="false" ht="12.75" hidden="false" customHeight="false" outlineLevel="0" collapsed="false">
      <c r="B208" s="30"/>
      <c r="C208" s="31" t="s">
        <v>791</v>
      </c>
      <c r="D208" s="31" t="s">
        <v>705</v>
      </c>
      <c r="E208" s="31" t="s">
        <v>650</v>
      </c>
      <c r="F208" s="31" t="s">
        <v>847</v>
      </c>
      <c r="G208" s="32" t="s">
        <v>779</v>
      </c>
    </row>
    <row r="209" customFormat="false" ht="12.75" hidden="false" customHeight="false" outlineLevel="0" collapsed="false">
      <c r="B209" s="30"/>
      <c r="C209" s="31" t="s">
        <v>797</v>
      </c>
      <c r="D209" s="31" t="s">
        <v>711</v>
      </c>
      <c r="E209" s="31" t="s">
        <v>705</v>
      </c>
      <c r="F209" s="31" t="s">
        <v>859</v>
      </c>
      <c r="G209" s="32" t="s">
        <v>795</v>
      </c>
    </row>
    <row r="210" customFormat="false" ht="12.75" hidden="false" customHeight="false" outlineLevel="0" collapsed="false">
      <c r="B210" s="30"/>
      <c r="C210" s="31" t="s">
        <v>821</v>
      </c>
      <c r="D210" s="31" t="s">
        <v>753</v>
      </c>
      <c r="E210" s="31" t="s">
        <v>755</v>
      </c>
      <c r="F210" s="31" t="s">
        <v>872</v>
      </c>
      <c r="G210" s="32" t="s">
        <v>811</v>
      </c>
    </row>
    <row r="211" customFormat="false" ht="12.75" hidden="false" customHeight="false" outlineLevel="0" collapsed="false">
      <c r="B211" s="30"/>
      <c r="C211" s="31" t="s">
        <v>870</v>
      </c>
      <c r="D211" s="31" t="s">
        <v>775</v>
      </c>
      <c r="E211" s="31" t="s">
        <v>787</v>
      </c>
      <c r="F211" s="31" t="s">
        <v>894</v>
      </c>
      <c r="G211" s="32" t="s">
        <v>813</v>
      </c>
    </row>
    <row r="212" customFormat="false" ht="12.75" hidden="false" customHeight="false" outlineLevel="0" collapsed="false">
      <c r="B212" s="30"/>
      <c r="C212" s="31" t="s">
        <v>890</v>
      </c>
      <c r="D212" s="31" t="s">
        <v>829</v>
      </c>
      <c r="E212" s="31" t="s">
        <v>797</v>
      </c>
      <c r="F212" s="31" t="s">
        <v>898</v>
      </c>
      <c r="G212" s="32" t="s">
        <v>870</v>
      </c>
    </row>
    <row r="213" customFormat="false" ht="12.75" hidden="false" customHeight="false" outlineLevel="0" collapsed="false">
      <c r="B213" s="30"/>
      <c r="C213" s="31" t="s">
        <v>916</v>
      </c>
      <c r="D213" s="31" t="s">
        <v>890</v>
      </c>
      <c r="E213" s="31" t="s">
        <v>890</v>
      </c>
      <c r="F213" s="31" t="s">
        <v>918</v>
      </c>
      <c r="G213" s="32" t="s">
        <v>872</v>
      </c>
    </row>
    <row r="214" customFormat="false" ht="12.75" hidden="false" customHeight="false" outlineLevel="0" collapsed="false">
      <c r="B214" s="30"/>
      <c r="C214" s="31" t="s">
        <v>1095</v>
      </c>
      <c r="D214" s="31" t="s">
        <v>898</v>
      </c>
      <c r="E214" s="31" t="s">
        <v>944</v>
      </c>
      <c r="F214" s="31" t="s">
        <v>925</v>
      </c>
      <c r="G214" s="32" t="s">
        <v>890</v>
      </c>
    </row>
    <row r="215" customFormat="false" ht="12.75" hidden="false" customHeight="false" outlineLevel="0" collapsed="false">
      <c r="B215" s="30"/>
      <c r="C215" s="31" t="s">
        <v>1095</v>
      </c>
      <c r="D215" s="31" t="s">
        <v>944</v>
      </c>
      <c r="E215" s="31" t="s">
        <v>956</v>
      </c>
      <c r="F215" s="31" t="s">
        <v>1095</v>
      </c>
      <c r="G215" s="32" t="s">
        <v>1095</v>
      </c>
    </row>
    <row r="216" customFormat="false" ht="12.75" hidden="false" customHeight="false" outlineLevel="0" collapsed="false">
      <c r="B216" s="58" t="n">
        <v>0.583333333333333</v>
      </c>
      <c r="C216" s="31" t="s">
        <v>226</v>
      </c>
      <c r="D216" s="31" t="s">
        <v>97</v>
      </c>
      <c r="E216" s="31" t="s">
        <v>144</v>
      </c>
      <c r="F216" s="31" t="s">
        <v>154</v>
      </c>
      <c r="G216" s="32" t="s">
        <v>60</v>
      </c>
    </row>
    <row r="217" customFormat="false" ht="12.75" hidden="false" customHeight="false" outlineLevel="0" collapsed="false">
      <c r="B217" s="30"/>
      <c r="C217" s="31" t="s">
        <v>244</v>
      </c>
      <c r="D217" s="31" t="s">
        <v>188</v>
      </c>
      <c r="E217" s="31" t="s">
        <v>160</v>
      </c>
      <c r="F217" s="31" t="s">
        <v>160</v>
      </c>
      <c r="G217" s="32" t="s">
        <v>144</v>
      </c>
    </row>
    <row r="218" customFormat="false" ht="12.75" hidden="false" customHeight="false" outlineLevel="0" collapsed="false">
      <c r="B218" s="30"/>
      <c r="C218" s="31" t="s">
        <v>267</v>
      </c>
      <c r="D218" s="31" t="s">
        <v>288</v>
      </c>
      <c r="E218" s="31" t="s">
        <v>210</v>
      </c>
      <c r="F218" s="31" t="s">
        <v>188</v>
      </c>
      <c r="G218" s="32" t="s">
        <v>196</v>
      </c>
    </row>
    <row r="219" customFormat="false" ht="12.75" hidden="false" customHeight="false" outlineLevel="0" collapsed="false">
      <c r="B219" s="30"/>
      <c r="C219" s="31" t="s">
        <v>339</v>
      </c>
      <c r="D219" s="31" t="s">
        <v>339</v>
      </c>
      <c r="E219" s="31" t="s">
        <v>261</v>
      </c>
      <c r="F219" s="31" t="s">
        <v>196</v>
      </c>
      <c r="G219" s="32" t="s">
        <v>275</v>
      </c>
    </row>
    <row r="220" customFormat="false" ht="12.75" hidden="false" customHeight="false" outlineLevel="0" collapsed="false">
      <c r="B220" s="30"/>
      <c r="C220" s="31" t="s">
        <v>393</v>
      </c>
      <c r="D220" s="31" t="s">
        <v>425</v>
      </c>
      <c r="E220" s="31" t="s">
        <v>342</v>
      </c>
      <c r="F220" s="31" t="s">
        <v>244</v>
      </c>
      <c r="G220" s="32" t="s">
        <v>403</v>
      </c>
    </row>
    <row r="221" customFormat="false" ht="12.75" hidden="false" customHeight="false" outlineLevel="0" collapsed="false">
      <c r="B221" s="30"/>
      <c r="C221" s="31" t="s">
        <v>400</v>
      </c>
      <c r="D221" s="31" t="s">
        <v>467</v>
      </c>
      <c r="E221" s="31" t="s">
        <v>406</v>
      </c>
      <c r="F221" s="31" t="s">
        <v>261</v>
      </c>
      <c r="G221" s="32" t="s">
        <v>428</v>
      </c>
    </row>
    <row r="222" customFormat="false" ht="12.75" hidden="false" customHeight="false" outlineLevel="0" collapsed="false">
      <c r="B222" s="30"/>
      <c r="C222" s="31" t="s">
        <v>403</v>
      </c>
      <c r="D222" s="31" t="s">
        <v>470</v>
      </c>
      <c r="E222" s="31" t="s">
        <v>416</v>
      </c>
      <c r="F222" s="31" t="s">
        <v>275</v>
      </c>
      <c r="G222" s="32" t="s">
        <v>473</v>
      </c>
    </row>
    <row r="223" customFormat="false" ht="12.75" hidden="false" customHeight="false" outlineLevel="0" collapsed="false">
      <c r="B223" s="30"/>
      <c r="C223" s="31" t="s">
        <v>425</v>
      </c>
      <c r="D223" s="31" t="s">
        <v>473</v>
      </c>
      <c r="E223" s="31" t="s">
        <v>422</v>
      </c>
      <c r="F223" s="31" t="s">
        <v>342</v>
      </c>
      <c r="G223" s="32" t="s">
        <v>521</v>
      </c>
    </row>
    <row r="224" customFormat="false" ht="12.75" hidden="false" customHeight="false" outlineLevel="0" collapsed="false">
      <c r="B224" s="30"/>
      <c r="C224" s="31" t="s">
        <v>467</v>
      </c>
      <c r="D224" s="31" t="s">
        <v>481</v>
      </c>
      <c r="E224" s="31" t="s">
        <v>483</v>
      </c>
      <c r="F224" s="31" t="s">
        <v>437</v>
      </c>
      <c r="G224" s="32" t="s">
        <v>537</v>
      </c>
    </row>
    <row r="225" customFormat="false" ht="12.75" hidden="false" customHeight="false" outlineLevel="0" collapsed="false">
      <c r="B225" s="30"/>
      <c r="C225" s="31" t="s">
        <v>677</v>
      </c>
      <c r="D225" s="31" t="s">
        <v>527</v>
      </c>
      <c r="E225" s="31" t="s">
        <v>495</v>
      </c>
      <c r="F225" s="31" t="s">
        <v>443</v>
      </c>
      <c r="G225" s="32" t="s">
        <v>555</v>
      </c>
    </row>
    <row r="226" customFormat="false" ht="12.75" hidden="false" customHeight="false" outlineLevel="0" collapsed="false">
      <c r="B226" s="30"/>
      <c r="C226" s="31" t="s">
        <v>727</v>
      </c>
      <c r="D226" s="31" t="s">
        <v>628</v>
      </c>
      <c r="E226" s="31" t="s">
        <v>499</v>
      </c>
      <c r="F226" s="31" t="s">
        <v>467</v>
      </c>
      <c r="G226" s="32" t="s">
        <v>567</v>
      </c>
    </row>
    <row r="227" customFormat="false" ht="12.75" hidden="false" customHeight="false" outlineLevel="0" collapsed="false">
      <c r="B227" s="30"/>
      <c r="C227" s="31" t="s">
        <v>735</v>
      </c>
      <c r="D227" s="31" t="s">
        <v>632</v>
      </c>
      <c r="E227" s="31" t="s">
        <v>567</v>
      </c>
      <c r="F227" s="31" t="s">
        <v>533</v>
      </c>
      <c r="G227" s="32" t="s">
        <v>612</v>
      </c>
    </row>
    <row r="228" customFormat="false" ht="12.75" hidden="false" customHeight="false" outlineLevel="0" collapsed="false">
      <c r="B228" s="30"/>
      <c r="C228" s="31" t="s">
        <v>787</v>
      </c>
      <c r="D228" s="31" t="s">
        <v>666</v>
      </c>
      <c r="E228" s="31" t="s">
        <v>571</v>
      </c>
      <c r="F228" s="31" t="s">
        <v>671</v>
      </c>
      <c r="G228" s="32" t="s">
        <v>634</v>
      </c>
    </row>
    <row r="229" customFormat="false" ht="12.75" hidden="false" customHeight="false" outlineLevel="0" collapsed="false">
      <c r="B229" s="30"/>
      <c r="C229" s="31" t="s">
        <v>811</v>
      </c>
      <c r="D229" s="31" t="s">
        <v>705</v>
      </c>
      <c r="E229" s="31" t="s">
        <v>577</v>
      </c>
      <c r="F229" s="31" t="s">
        <v>709</v>
      </c>
      <c r="G229" s="32" t="s">
        <v>656</v>
      </c>
    </row>
    <row r="230" customFormat="false" ht="12.75" hidden="false" customHeight="false" outlineLevel="0" collapsed="false">
      <c r="B230" s="30"/>
      <c r="C230" s="31" t="s">
        <v>829</v>
      </c>
      <c r="D230" s="31" t="s">
        <v>711</v>
      </c>
      <c r="E230" s="31" t="s">
        <v>650</v>
      </c>
      <c r="F230" s="31" t="s">
        <v>757</v>
      </c>
      <c r="G230" s="32" t="s">
        <v>662</v>
      </c>
    </row>
    <row r="231" customFormat="false" ht="12.75" hidden="false" customHeight="false" outlineLevel="0" collapsed="false">
      <c r="B231" s="30"/>
      <c r="C231" s="31" t="s">
        <v>902</v>
      </c>
      <c r="D231" s="31" t="s">
        <v>773</v>
      </c>
      <c r="E231" s="31" t="s">
        <v>675</v>
      </c>
      <c r="F231" s="31" t="s">
        <v>847</v>
      </c>
      <c r="G231" s="32" t="s">
        <v>795</v>
      </c>
    </row>
    <row r="232" customFormat="false" ht="12.75" hidden="false" customHeight="false" outlineLevel="0" collapsed="false">
      <c r="B232" s="30"/>
      <c r="C232" s="31" t="s">
        <v>938</v>
      </c>
      <c r="D232" s="31" t="s">
        <v>825</v>
      </c>
      <c r="E232" s="31" t="s">
        <v>727</v>
      </c>
      <c r="F232" s="31" t="s">
        <v>851</v>
      </c>
      <c r="G232" s="32" t="s">
        <v>811</v>
      </c>
    </row>
    <row r="233" customFormat="false" ht="12.75" hidden="false" customHeight="false" outlineLevel="0" collapsed="false">
      <c r="B233" s="30"/>
      <c r="C233" s="31" t="s">
        <v>956</v>
      </c>
      <c r="D233" s="31" t="s">
        <v>837</v>
      </c>
      <c r="E233" s="31" t="s">
        <v>747</v>
      </c>
      <c r="F233" s="31" t="s">
        <v>894</v>
      </c>
      <c r="G233" s="32" t="s">
        <v>813</v>
      </c>
    </row>
    <row r="234" customFormat="false" ht="12.75" hidden="false" customHeight="false" outlineLevel="0" collapsed="false">
      <c r="B234" s="30"/>
      <c r="C234" s="31" t="s">
        <v>1095</v>
      </c>
      <c r="D234" s="31" t="s">
        <v>890</v>
      </c>
      <c r="E234" s="31" t="s">
        <v>787</v>
      </c>
      <c r="F234" s="31" t="s">
        <v>925</v>
      </c>
      <c r="G234" s="32" t="s">
        <v>890</v>
      </c>
    </row>
    <row r="235" customFormat="false" ht="12.75" hidden="false" customHeight="false" outlineLevel="0" collapsed="false">
      <c r="B235" s="30"/>
      <c r="C235" s="31" t="s">
        <v>1095</v>
      </c>
      <c r="D235" s="31" t="s">
        <v>916</v>
      </c>
      <c r="E235" s="31" t="s">
        <v>797</v>
      </c>
      <c r="F235" s="31" t="s">
        <v>938</v>
      </c>
      <c r="G235" s="32" t="s">
        <v>940</v>
      </c>
    </row>
    <row r="236" customFormat="false" ht="12.75" hidden="false" customHeight="false" outlineLevel="0" collapsed="false">
      <c r="B236" s="30"/>
      <c r="C236" s="31" t="s">
        <v>1095</v>
      </c>
      <c r="D236" s="31" t="s">
        <v>944</v>
      </c>
      <c r="E236" s="31" t="s">
        <v>847</v>
      </c>
      <c r="F236" s="31" t="s">
        <v>958</v>
      </c>
      <c r="G236" s="32" t="s">
        <v>1095</v>
      </c>
    </row>
    <row r="237" customFormat="false" ht="12.75" hidden="false" customHeight="false" outlineLevel="0" collapsed="false">
      <c r="B237" s="30"/>
      <c r="C237" s="31" t="s">
        <v>1095</v>
      </c>
      <c r="D237" s="31" t="s">
        <v>1095</v>
      </c>
      <c r="E237" s="31" t="s">
        <v>944</v>
      </c>
      <c r="F237" s="31" t="s">
        <v>1095</v>
      </c>
      <c r="G237" s="32" t="s">
        <v>1095</v>
      </c>
    </row>
    <row r="238" customFormat="false" ht="12.75" hidden="false" customHeight="false" outlineLevel="0" collapsed="false">
      <c r="B238" s="30"/>
      <c r="C238" s="31" t="s">
        <v>1095</v>
      </c>
      <c r="D238" s="31" t="s">
        <v>1095</v>
      </c>
      <c r="E238" s="31" t="s">
        <v>956</v>
      </c>
      <c r="F238" s="31" t="s">
        <v>1095</v>
      </c>
      <c r="G238" s="32" t="s">
        <v>1095</v>
      </c>
    </row>
    <row r="239" customFormat="false" ht="12.75" hidden="false" customHeight="false" outlineLevel="0" collapsed="false">
      <c r="B239" s="58" t="n">
        <v>0.625</v>
      </c>
      <c r="C239" s="31" t="s">
        <v>226</v>
      </c>
      <c r="D239" s="31" t="s">
        <v>92</v>
      </c>
      <c r="E239" s="31" t="s">
        <v>60</v>
      </c>
      <c r="F239" s="31" t="s">
        <v>160</v>
      </c>
      <c r="G239" s="32" t="s">
        <v>60</v>
      </c>
    </row>
    <row r="240" customFormat="false" ht="12.75" hidden="false" customHeight="false" outlineLevel="0" collapsed="false">
      <c r="B240" s="30"/>
      <c r="C240" s="31" t="s">
        <v>244</v>
      </c>
      <c r="D240" s="31" t="s">
        <v>188</v>
      </c>
      <c r="E240" s="31" t="s">
        <v>92</v>
      </c>
      <c r="F240" s="31" t="s">
        <v>196</v>
      </c>
      <c r="G240" s="32" t="s">
        <v>275</v>
      </c>
    </row>
    <row r="241" customFormat="false" ht="12.75" hidden="false" customHeight="false" outlineLevel="0" collapsed="false">
      <c r="B241" s="30"/>
      <c r="C241" s="31" t="s">
        <v>267</v>
      </c>
      <c r="D241" s="31" t="s">
        <v>288</v>
      </c>
      <c r="E241" s="31" t="s">
        <v>210</v>
      </c>
      <c r="F241" s="31" t="s">
        <v>203</v>
      </c>
      <c r="G241" s="32" t="s">
        <v>419</v>
      </c>
    </row>
    <row r="242" customFormat="false" ht="12.75" hidden="false" customHeight="false" outlineLevel="0" collapsed="false">
      <c r="B242" s="30"/>
      <c r="C242" s="31" t="s">
        <v>393</v>
      </c>
      <c r="D242" s="31" t="s">
        <v>384</v>
      </c>
      <c r="E242" s="31" t="s">
        <v>261</v>
      </c>
      <c r="F242" s="31" t="s">
        <v>244</v>
      </c>
      <c r="G242" s="32" t="s">
        <v>473</v>
      </c>
    </row>
    <row r="243" customFormat="false" ht="12.75" hidden="false" customHeight="false" outlineLevel="0" collapsed="false">
      <c r="B243" s="30"/>
      <c r="C243" s="31" t="s">
        <v>400</v>
      </c>
      <c r="D243" s="31" t="s">
        <v>467</v>
      </c>
      <c r="E243" s="31" t="s">
        <v>428</v>
      </c>
      <c r="F243" s="31" t="s">
        <v>256</v>
      </c>
      <c r="G243" s="32" t="s">
        <v>476</v>
      </c>
    </row>
    <row r="244" customFormat="false" ht="12.75" hidden="false" customHeight="false" outlineLevel="0" collapsed="false">
      <c r="B244" s="30"/>
      <c r="C244" s="31" t="s">
        <v>425</v>
      </c>
      <c r="D244" s="31" t="s">
        <v>470</v>
      </c>
      <c r="E244" s="31" t="s">
        <v>449</v>
      </c>
      <c r="F244" s="31" t="s">
        <v>275</v>
      </c>
      <c r="G244" s="32" t="s">
        <v>521</v>
      </c>
    </row>
    <row r="245" customFormat="false" ht="12.75" hidden="false" customHeight="false" outlineLevel="0" collapsed="false">
      <c r="B245" s="30"/>
      <c r="C245" s="31" t="s">
        <v>458</v>
      </c>
      <c r="D245" s="31" t="s">
        <v>489</v>
      </c>
      <c r="E245" s="31" t="s">
        <v>515</v>
      </c>
      <c r="F245" s="31" t="s">
        <v>437</v>
      </c>
      <c r="G245" s="32" t="s">
        <v>634</v>
      </c>
    </row>
    <row r="246" customFormat="false" ht="12.75" hidden="false" customHeight="false" outlineLevel="0" collapsed="false">
      <c r="B246" s="30"/>
      <c r="C246" s="31" t="s">
        <v>571</v>
      </c>
      <c r="D246" s="31" t="s">
        <v>505</v>
      </c>
      <c r="E246" s="31" t="s">
        <v>527</v>
      </c>
      <c r="F246" s="31" t="s">
        <v>443</v>
      </c>
      <c r="G246" s="32" t="s">
        <v>656</v>
      </c>
    </row>
    <row r="247" customFormat="false" ht="12.75" hidden="false" customHeight="false" outlineLevel="0" collapsed="false">
      <c r="B247" s="30"/>
      <c r="C247" s="31" t="s">
        <v>677</v>
      </c>
      <c r="D247" s="31" t="s">
        <v>515</v>
      </c>
      <c r="E247" s="31" t="s">
        <v>555</v>
      </c>
      <c r="F247" s="31" t="s">
        <v>455</v>
      </c>
      <c r="G247" s="32" t="s">
        <v>671</v>
      </c>
    </row>
    <row r="248" customFormat="false" ht="12.75" hidden="false" customHeight="false" outlineLevel="0" collapsed="false">
      <c r="B248" s="30"/>
      <c r="C248" s="31" t="s">
        <v>727</v>
      </c>
      <c r="D248" s="31" t="s">
        <v>527</v>
      </c>
      <c r="E248" s="31" t="s">
        <v>567</v>
      </c>
      <c r="F248" s="31" t="s">
        <v>493</v>
      </c>
      <c r="G248" s="32" t="s">
        <v>681</v>
      </c>
    </row>
    <row r="249" customFormat="false" ht="12.75" hidden="false" customHeight="false" outlineLevel="0" collapsed="false">
      <c r="B249" s="30"/>
      <c r="C249" s="31" t="s">
        <v>735</v>
      </c>
      <c r="D249" s="31" t="s">
        <v>677</v>
      </c>
      <c r="E249" s="31" t="s">
        <v>571</v>
      </c>
      <c r="F249" s="31" t="s">
        <v>539</v>
      </c>
      <c r="G249" s="32" t="s">
        <v>683</v>
      </c>
    </row>
    <row r="250" customFormat="false" ht="12.75" hidden="false" customHeight="false" outlineLevel="0" collapsed="false">
      <c r="B250" s="30"/>
      <c r="C250" s="31" t="s">
        <v>787</v>
      </c>
      <c r="D250" s="31" t="s">
        <v>711</v>
      </c>
      <c r="E250" s="31" t="s">
        <v>600</v>
      </c>
      <c r="F250" s="31" t="s">
        <v>555</v>
      </c>
      <c r="G250" s="32" t="s">
        <v>729</v>
      </c>
    </row>
    <row r="251" customFormat="false" ht="12.75" hidden="false" customHeight="false" outlineLevel="0" collapsed="false">
      <c r="B251" s="30"/>
      <c r="C251" s="31" t="s">
        <v>811</v>
      </c>
      <c r="D251" s="31" t="s">
        <v>799</v>
      </c>
      <c r="E251" s="31" t="s">
        <v>723</v>
      </c>
      <c r="F251" s="31" t="s">
        <v>616</v>
      </c>
      <c r="G251" s="32" t="s">
        <v>773</v>
      </c>
    </row>
    <row r="252" customFormat="false" ht="12.75" hidden="false" customHeight="false" outlineLevel="0" collapsed="false">
      <c r="B252" s="30"/>
      <c r="C252" s="31" t="s">
        <v>1095</v>
      </c>
      <c r="D252" s="31" t="s">
        <v>821</v>
      </c>
      <c r="E252" s="31" t="s">
        <v>747</v>
      </c>
      <c r="F252" s="31" t="s">
        <v>671</v>
      </c>
      <c r="G252" s="32" t="s">
        <v>779</v>
      </c>
    </row>
    <row r="253" customFormat="false" ht="12.75" hidden="false" customHeight="false" outlineLevel="0" collapsed="false">
      <c r="B253" s="30"/>
      <c r="C253" s="31" t="s">
        <v>1095</v>
      </c>
      <c r="D253" s="31" t="s">
        <v>944</v>
      </c>
      <c r="E253" s="31" t="s">
        <v>797</v>
      </c>
      <c r="F253" s="31" t="s">
        <v>709</v>
      </c>
      <c r="G253" s="32" t="s">
        <v>783</v>
      </c>
    </row>
    <row r="254" customFormat="false" ht="12.75" hidden="false" customHeight="false" outlineLevel="0" collapsed="false">
      <c r="B254" s="30"/>
      <c r="C254" s="31" t="s">
        <v>1095</v>
      </c>
      <c r="D254" s="31" t="s">
        <v>1095</v>
      </c>
      <c r="E254" s="31" t="s">
        <v>857</v>
      </c>
      <c r="F254" s="31" t="s">
        <v>851</v>
      </c>
      <c r="G254" s="32" t="s">
        <v>876</v>
      </c>
    </row>
    <row r="255" customFormat="false" ht="12.75" hidden="false" customHeight="false" outlineLevel="0" collapsed="false">
      <c r="B255" s="30"/>
      <c r="C255" s="31" t="s">
        <v>1095</v>
      </c>
      <c r="D255" s="31" t="s">
        <v>1095</v>
      </c>
      <c r="E255" s="31" t="s">
        <v>886</v>
      </c>
      <c r="F255" s="31" t="s">
        <v>958</v>
      </c>
      <c r="G255" s="32" t="s">
        <v>940</v>
      </c>
    </row>
    <row r="256" customFormat="false" ht="12.75" hidden="false" customHeight="false" outlineLevel="0" collapsed="false">
      <c r="B256" s="30"/>
      <c r="C256" s="31" t="s">
        <v>1095</v>
      </c>
      <c r="D256" s="31" t="s">
        <v>1095</v>
      </c>
      <c r="E256" s="31" t="s">
        <v>938</v>
      </c>
      <c r="F256" s="31" t="s">
        <v>1095</v>
      </c>
      <c r="G256" s="32" t="s">
        <v>1095</v>
      </c>
    </row>
    <row r="257" customFormat="false" ht="12.75" hidden="false" customHeight="false" outlineLevel="0" collapsed="false">
      <c r="B257" s="58" t="n">
        <v>0.666666666666667</v>
      </c>
      <c r="C257" s="31" t="s">
        <v>164</v>
      </c>
      <c r="D257" s="31" t="s">
        <v>467</v>
      </c>
      <c r="E257" s="31" t="s">
        <v>446</v>
      </c>
      <c r="F257" s="31" t="s">
        <v>330</v>
      </c>
      <c r="G257" s="32" t="s">
        <v>140</v>
      </c>
    </row>
    <row r="258" customFormat="false" ht="12.75" hidden="false" customHeight="false" outlineLevel="0" collapsed="false">
      <c r="B258" s="30"/>
      <c r="C258" s="31" t="s">
        <v>347</v>
      </c>
      <c r="D258" s="31" t="s">
        <v>476</v>
      </c>
      <c r="E258" s="31" t="s">
        <v>476</v>
      </c>
      <c r="F258" s="31" t="s">
        <v>380</v>
      </c>
      <c r="G258" s="32" t="s">
        <v>162</v>
      </c>
    </row>
    <row r="259" customFormat="false" ht="12.75" hidden="false" customHeight="false" outlineLevel="0" collapsed="false">
      <c r="B259" s="30"/>
      <c r="C259" s="31" t="s">
        <v>687</v>
      </c>
      <c r="D259" s="31" t="s">
        <v>616</v>
      </c>
      <c r="E259" s="31" t="s">
        <v>585</v>
      </c>
      <c r="F259" s="31" t="s">
        <v>419</v>
      </c>
      <c r="G259" s="32" t="s">
        <v>416</v>
      </c>
    </row>
    <row r="260" customFormat="false" ht="12.75" hidden="false" customHeight="false" outlineLevel="0" collapsed="false">
      <c r="B260" s="30"/>
      <c r="C260" s="31" t="s">
        <v>1095</v>
      </c>
      <c r="D260" s="31" t="s">
        <v>709</v>
      </c>
      <c r="E260" s="31" t="s">
        <v>596</v>
      </c>
      <c r="F260" s="31" t="s">
        <v>521</v>
      </c>
      <c r="G260" s="32" t="s">
        <v>476</v>
      </c>
    </row>
    <row r="261" customFormat="false" ht="12.75" hidden="false" customHeight="false" outlineLevel="0" collapsed="false">
      <c r="B261" s="30"/>
      <c r="C261" s="31" t="s">
        <v>1095</v>
      </c>
      <c r="D261" s="31" t="s">
        <v>1095</v>
      </c>
      <c r="E261" s="31" t="s">
        <v>669</v>
      </c>
      <c r="F261" s="31" t="s">
        <v>596</v>
      </c>
      <c r="G261" s="32" t="s">
        <v>783</v>
      </c>
    </row>
    <row r="262" customFormat="false" ht="12.75" hidden="false" customHeight="false" outlineLevel="0" collapsed="false">
      <c r="B262" s="30"/>
      <c r="C262" s="31" t="s">
        <v>1095</v>
      </c>
      <c r="D262" s="31" t="s">
        <v>1095</v>
      </c>
      <c r="E262" s="31" t="s">
        <v>715</v>
      </c>
      <c r="F262" s="31" t="s">
        <v>711</v>
      </c>
      <c r="G262" s="32" t="s">
        <v>1095</v>
      </c>
    </row>
    <row r="263" customFormat="false" ht="12.75" hidden="false" customHeight="false" outlineLevel="0" collapsed="false">
      <c r="B263" s="30"/>
      <c r="C263" s="31" t="s">
        <v>1095</v>
      </c>
      <c r="D263" s="31" t="s">
        <v>1095</v>
      </c>
      <c r="E263" s="31" t="s">
        <v>723</v>
      </c>
      <c r="F263" s="31" t="s">
        <v>1095</v>
      </c>
      <c r="G263" s="32" t="s">
        <v>1095</v>
      </c>
    </row>
    <row r="264" customFormat="false" ht="12.75" hidden="false" customHeight="false" outlineLevel="0" collapsed="false">
      <c r="B264" s="30"/>
      <c r="C264" s="31" t="s">
        <v>1095</v>
      </c>
      <c r="D264" s="31" t="s">
        <v>1095</v>
      </c>
      <c r="E264" s="31" t="s">
        <v>735</v>
      </c>
      <c r="F264" s="31" t="s">
        <v>1095</v>
      </c>
      <c r="G264" s="32" t="s">
        <v>1095</v>
      </c>
    </row>
    <row r="265" customFormat="false" ht="12.75" hidden="false" customHeight="false" outlineLevel="0" collapsed="false">
      <c r="B265" s="30"/>
      <c r="C265" s="31" t="s">
        <v>1095</v>
      </c>
      <c r="D265" s="31" t="s">
        <v>1095</v>
      </c>
      <c r="E265" s="31" t="s">
        <v>749</v>
      </c>
      <c r="F265" s="31" t="s">
        <v>1095</v>
      </c>
      <c r="G265" s="32" t="s">
        <v>1095</v>
      </c>
    </row>
    <row r="266" customFormat="false" ht="12.75" hidden="false" customHeight="false" outlineLevel="0" collapsed="false">
      <c r="B266" s="30"/>
      <c r="C266" s="31" t="s">
        <v>1095</v>
      </c>
      <c r="D266" s="31" t="s">
        <v>1095</v>
      </c>
      <c r="E266" s="31" t="s">
        <v>825</v>
      </c>
      <c r="F266" s="31" t="s">
        <v>1095</v>
      </c>
      <c r="G266" s="32" t="s">
        <v>1095</v>
      </c>
    </row>
    <row r="267" customFormat="false" ht="12.75" hidden="false" customHeight="false" outlineLevel="0" collapsed="false">
      <c r="B267" s="30"/>
      <c r="C267" s="31" t="s">
        <v>1095</v>
      </c>
      <c r="D267" s="31" t="s">
        <v>1095</v>
      </c>
      <c r="E267" s="31" t="s">
        <v>886</v>
      </c>
      <c r="F267" s="31" t="s">
        <v>1095</v>
      </c>
      <c r="G267" s="32" t="s">
        <v>1095</v>
      </c>
    </row>
    <row r="268" customFormat="false" ht="12.75" hidden="false" customHeight="false" outlineLevel="0" collapsed="false">
      <c r="B268" s="30"/>
      <c r="C268" s="31" t="s">
        <v>1095</v>
      </c>
      <c r="D268" s="31" t="s">
        <v>1095</v>
      </c>
      <c r="E268" s="31" t="s">
        <v>902</v>
      </c>
      <c r="F268" s="31" t="s">
        <v>1095</v>
      </c>
      <c r="G268" s="32" t="s">
        <v>1095</v>
      </c>
    </row>
    <row r="269" customFormat="false" ht="12.75" hidden="false" customHeight="false" outlineLevel="0" collapsed="false">
      <c r="B269" s="58" t="n">
        <v>0.708333333333333</v>
      </c>
      <c r="C269" s="31" t="s">
        <v>654</v>
      </c>
      <c r="D269" s="31" t="s">
        <v>791</v>
      </c>
      <c r="E269" s="31" t="s">
        <v>419</v>
      </c>
      <c r="F269" s="31" t="s">
        <v>330</v>
      </c>
      <c r="G269" s="32" t="s">
        <v>140</v>
      </c>
    </row>
    <row r="270" customFormat="false" ht="12.75" hidden="false" customHeight="false" outlineLevel="0" collapsed="false">
      <c r="B270" s="30"/>
      <c r="C270" s="31" t="s">
        <v>1095</v>
      </c>
      <c r="D270" s="31" t="s">
        <v>1095</v>
      </c>
      <c r="E270" s="31" t="s">
        <v>446</v>
      </c>
      <c r="F270" s="31" t="s">
        <v>419</v>
      </c>
      <c r="G270" s="32" t="s">
        <v>162</v>
      </c>
    </row>
    <row r="271" customFormat="false" ht="12.75" hidden="false" customHeight="false" outlineLevel="0" collapsed="false">
      <c r="B271" s="30"/>
      <c r="C271" s="31" t="s">
        <v>1095</v>
      </c>
      <c r="D271" s="31" t="s">
        <v>1095</v>
      </c>
      <c r="E271" s="31" t="s">
        <v>585</v>
      </c>
      <c r="F271" s="31" t="s">
        <v>521</v>
      </c>
      <c r="G271" s="32" t="s">
        <v>1095</v>
      </c>
    </row>
    <row r="272" customFormat="false" ht="12.75" hidden="false" customHeight="false" outlineLevel="0" collapsed="false">
      <c r="B272" s="30"/>
      <c r="C272" s="31" t="s">
        <v>1095</v>
      </c>
      <c r="D272" s="31" t="s">
        <v>1095</v>
      </c>
      <c r="E272" s="31" t="s">
        <v>669</v>
      </c>
      <c r="F272" s="31" t="s">
        <v>1095</v>
      </c>
      <c r="G272" s="32" t="s">
        <v>1095</v>
      </c>
    </row>
    <row r="273" customFormat="false" ht="12.75" hidden="false" customHeight="false" outlineLevel="0" collapsed="false">
      <c r="B273" s="30"/>
      <c r="C273" s="31" t="s">
        <v>1095</v>
      </c>
      <c r="D273" s="31" t="s">
        <v>1095</v>
      </c>
      <c r="E273" s="31" t="s">
        <v>715</v>
      </c>
      <c r="F273" s="31" t="s">
        <v>1095</v>
      </c>
      <c r="G273" s="32" t="s">
        <v>1095</v>
      </c>
    </row>
    <row r="274" customFormat="false" ht="13.5" hidden="false" customHeight="false" outlineLevel="0" collapsed="false">
      <c r="B274" s="36"/>
      <c r="C274" s="37" t="s">
        <v>1095</v>
      </c>
      <c r="D274" s="37" t="s">
        <v>1095</v>
      </c>
      <c r="E274" s="37" t="s">
        <v>902</v>
      </c>
      <c r="F274" s="37" t="s">
        <v>1095</v>
      </c>
      <c r="G274" s="38" t="s">
        <v>1095</v>
      </c>
    </row>
    <row r="275" customFormat="false" ht="14.25" hidden="false" customHeight="false" outlineLevel="0" collapsed="false"/>
    <row r="276" customFormat="false" ht="13.5" hidden="false" customHeight="false" outlineLevel="0" collapsed="false">
      <c r="A276" s="57" t="s">
        <v>1096</v>
      </c>
      <c r="B276" s="22" t="s">
        <v>977</v>
      </c>
      <c r="C276" s="23" t="s">
        <v>1084</v>
      </c>
      <c r="D276" s="23" t="s">
        <v>1085</v>
      </c>
      <c r="E276" s="23" t="s">
        <v>1086</v>
      </c>
      <c r="F276" s="23" t="s">
        <v>1087</v>
      </c>
      <c r="G276" s="24" t="s">
        <v>1088</v>
      </c>
    </row>
    <row r="277" customFormat="false" ht="12.75" hidden="false" customHeight="false" outlineLevel="0" collapsed="false">
      <c r="B277" s="58" t="n">
        <v>0.333333333333333</v>
      </c>
      <c r="C277" s="31" t="s">
        <v>59</v>
      </c>
      <c r="D277" s="31" t="s">
        <v>48</v>
      </c>
      <c r="E277" s="31" t="s">
        <v>45</v>
      </c>
      <c r="F277" s="31" t="s">
        <v>45</v>
      </c>
      <c r="G277" s="32" t="s">
        <v>45</v>
      </c>
    </row>
    <row r="278" customFormat="false" ht="12.75" hidden="false" customHeight="false" outlineLevel="0" collapsed="false">
      <c r="B278" s="30"/>
      <c r="C278" s="31" t="s">
        <v>55</v>
      </c>
      <c r="D278" s="31" t="s">
        <v>73</v>
      </c>
      <c r="E278" s="31" t="s">
        <v>66</v>
      </c>
      <c r="F278" s="31" t="s">
        <v>59</v>
      </c>
      <c r="G278" s="32" t="s">
        <v>52</v>
      </c>
    </row>
    <row r="279" customFormat="false" ht="12.75" hidden="false" customHeight="false" outlineLevel="0" collapsed="false">
      <c r="B279" s="30"/>
      <c r="C279" s="31" t="s">
        <v>91</v>
      </c>
      <c r="D279" s="31" t="s">
        <v>55</v>
      </c>
      <c r="E279" s="31" t="s">
        <v>48</v>
      </c>
      <c r="F279" s="31" t="s">
        <v>66</v>
      </c>
      <c r="G279" s="32" t="s">
        <v>66</v>
      </c>
    </row>
    <row r="280" customFormat="false" ht="12.75" hidden="false" customHeight="false" outlineLevel="0" collapsed="false">
      <c r="B280" s="30"/>
      <c r="C280" s="31" t="s">
        <v>106</v>
      </c>
      <c r="D280" s="31" t="s">
        <v>91</v>
      </c>
      <c r="E280" s="31" t="s">
        <v>73</v>
      </c>
      <c r="F280" s="31" t="s">
        <v>48</v>
      </c>
      <c r="G280" s="32" t="s">
        <v>48</v>
      </c>
    </row>
    <row r="281" customFormat="false" ht="12.75" hidden="false" customHeight="false" outlineLevel="0" collapsed="false">
      <c r="B281" s="30"/>
      <c r="C281" s="31" t="s">
        <v>115</v>
      </c>
      <c r="D281" s="31" t="s">
        <v>106</v>
      </c>
      <c r="E281" s="31" t="s">
        <v>55</v>
      </c>
      <c r="F281" s="31" t="s">
        <v>73</v>
      </c>
      <c r="G281" s="32" t="s">
        <v>73</v>
      </c>
    </row>
    <row r="282" customFormat="false" ht="12.75" hidden="false" customHeight="false" outlineLevel="0" collapsed="false">
      <c r="B282" s="30"/>
      <c r="C282" s="31" t="s">
        <v>118</v>
      </c>
      <c r="D282" s="31" t="s">
        <v>69</v>
      </c>
      <c r="E282" s="31" t="s">
        <v>91</v>
      </c>
      <c r="F282" s="31" t="s">
        <v>55</v>
      </c>
      <c r="G282" s="32" t="s">
        <v>96</v>
      </c>
    </row>
    <row r="283" customFormat="false" ht="12.75" hidden="false" customHeight="false" outlineLevel="0" collapsed="false">
      <c r="B283" s="30"/>
      <c r="C283" s="31" t="s">
        <v>87</v>
      </c>
      <c r="D283" s="31" t="s">
        <v>115</v>
      </c>
      <c r="E283" s="31" t="s">
        <v>96</v>
      </c>
      <c r="F283" s="31" t="s">
        <v>91</v>
      </c>
      <c r="G283" s="32" t="s">
        <v>101</v>
      </c>
    </row>
    <row r="284" customFormat="false" ht="12.75" hidden="false" customHeight="false" outlineLevel="0" collapsed="false">
      <c r="B284" s="30"/>
      <c r="C284" s="31" t="s">
        <v>125</v>
      </c>
      <c r="D284" s="31" t="s">
        <v>87</v>
      </c>
      <c r="E284" s="31" t="s">
        <v>101</v>
      </c>
      <c r="F284" s="31" t="s">
        <v>96</v>
      </c>
      <c r="G284" s="32" t="s">
        <v>106</v>
      </c>
    </row>
    <row r="285" customFormat="false" ht="12.75" hidden="false" customHeight="false" outlineLevel="0" collapsed="false">
      <c r="B285" s="30"/>
      <c r="C285" s="31" t="s">
        <v>148</v>
      </c>
      <c r="D285" s="31" t="s">
        <v>125</v>
      </c>
      <c r="E285" s="31" t="s">
        <v>106</v>
      </c>
      <c r="F285" s="31" t="s">
        <v>101</v>
      </c>
      <c r="G285" s="32" t="s">
        <v>69</v>
      </c>
    </row>
    <row r="286" customFormat="false" ht="12.75" hidden="false" customHeight="false" outlineLevel="0" collapsed="false">
      <c r="B286" s="30"/>
      <c r="C286" s="31" t="s">
        <v>153</v>
      </c>
      <c r="D286" s="31" t="s">
        <v>94</v>
      </c>
      <c r="E286" s="31" t="s">
        <v>115</v>
      </c>
      <c r="F286" s="31" t="s">
        <v>106</v>
      </c>
      <c r="G286" s="32" t="s">
        <v>115</v>
      </c>
    </row>
    <row r="287" customFormat="false" ht="12.75" hidden="false" customHeight="false" outlineLevel="0" collapsed="false">
      <c r="B287" s="30"/>
      <c r="C287" s="31" t="s">
        <v>81</v>
      </c>
      <c r="D287" s="31" t="s">
        <v>148</v>
      </c>
      <c r="E287" s="31" t="s">
        <v>118</v>
      </c>
      <c r="F287" s="31" t="s">
        <v>115</v>
      </c>
      <c r="G287" s="32" t="s">
        <v>118</v>
      </c>
    </row>
    <row r="288" customFormat="false" ht="12.75" hidden="false" customHeight="false" outlineLevel="0" collapsed="false">
      <c r="B288" s="30"/>
      <c r="C288" s="31" t="s">
        <v>142</v>
      </c>
      <c r="D288" s="31" t="s">
        <v>153</v>
      </c>
      <c r="E288" s="31" t="s">
        <v>87</v>
      </c>
      <c r="F288" s="31" t="s">
        <v>87</v>
      </c>
      <c r="G288" s="32" t="s">
        <v>87</v>
      </c>
    </row>
    <row r="289" customFormat="false" ht="12.75" hidden="false" customHeight="false" outlineLevel="0" collapsed="false">
      <c r="B289" s="30"/>
      <c r="C289" s="31" t="s">
        <v>169</v>
      </c>
      <c r="D289" s="31" t="s">
        <v>142</v>
      </c>
      <c r="E289" s="31" t="s">
        <v>128</v>
      </c>
      <c r="F289" s="31" t="s">
        <v>128</v>
      </c>
      <c r="G289" s="32" t="s">
        <v>128</v>
      </c>
    </row>
    <row r="290" customFormat="false" ht="12.75" hidden="false" customHeight="false" outlineLevel="0" collapsed="false">
      <c r="B290" s="30"/>
      <c r="C290" s="31" t="s">
        <v>172</v>
      </c>
      <c r="D290" s="31" t="s">
        <v>62</v>
      </c>
      <c r="E290" s="31" t="s">
        <v>132</v>
      </c>
      <c r="F290" s="31" t="s">
        <v>125</v>
      </c>
      <c r="G290" s="32" t="s">
        <v>125</v>
      </c>
    </row>
    <row r="291" customFormat="false" ht="12.75" hidden="false" customHeight="false" outlineLevel="0" collapsed="false">
      <c r="B291" s="30"/>
      <c r="C291" s="31" t="s">
        <v>1095</v>
      </c>
      <c r="D291" s="31" t="s">
        <v>169</v>
      </c>
      <c r="E291" s="31" t="s">
        <v>125</v>
      </c>
      <c r="F291" s="31" t="s">
        <v>139</v>
      </c>
      <c r="G291" s="32" t="s">
        <v>139</v>
      </c>
    </row>
    <row r="292" customFormat="false" ht="12.75" hidden="false" customHeight="false" outlineLevel="0" collapsed="false">
      <c r="B292" s="30"/>
      <c r="C292" s="31" t="s">
        <v>1095</v>
      </c>
      <c r="D292" s="31" t="s">
        <v>172</v>
      </c>
      <c r="E292" s="31" t="s">
        <v>139</v>
      </c>
      <c r="F292" s="31" t="s">
        <v>148</v>
      </c>
      <c r="G292" s="32" t="s">
        <v>148</v>
      </c>
    </row>
    <row r="293" customFormat="false" ht="12.75" hidden="false" customHeight="false" outlineLevel="0" collapsed="false">
      <c r="B293" s="30"/>
      <c r="C293" s="31" t="s">
        <v>1095</v>
      </c>
      <c r="D293" s="31" t="s">
        <v>1095</v>
      </c>
      <c r="E293" s="31" t="s">
        <v>94</v>
      </c>
      <c r="F293" s="31" t="s">
        <v>153</v>
      </c>
      <c r="G293" s="32" t="s">
        <v>153</v>
      </c>
    </row>
    <row r="294" customFormat="false" ht="12.75" hidden="false" customHeight="false" outlineLevel="0" collapsed="false">
      <c r="B294" s="30"/>
      <c r="C294" s="31" t="s">
        <v>1095</v>
      </c>
      <c r="D294" s="31" t="s">
        <v>1095</v>
      </c>
      <c r="E294" s="31" t="s">
        <v>148</v>
      </c>
      <c r="F294" s="31" t="s">
        <v>142</v>
      </c>
      <c r="G294" s="32" t="s">
        <v>81</v>
      </c>
    </row>
    <row r="295" customFormat="false" ht="12.75" hidden="false" customHeight="false" outlineLevel="0" collapsed="false">
      <c r="B295" s="30"/>
      <c r="C295" s="31" t="s">
        <v>1095</v>
      </c>
      <c r="D295" s="31" t="s">
        <v>1095</v>
      </c>
      <c r="E295" s="31" t="s">
        <v>153</v>
      </c>
      <c r="F295" s="31" t="s">
        <v>169</v>
      </c>
      <c r="G295" s="32" t="s">
        <v>142</v>
      </c>
    </row>
    <row r="296" customFormat="false" ht="12.75" hidden="false" customHeight="false" outlineLevel="0" collapsed="false">
      <c r="B296" s="30"/>
      <c r="C296" s="31" t="s">
        <v>1095</v>
      </c>
      <c r="D296" s="31" t="s">
        <v>1095</v>
      </c>
      <c r="E296" s="31" t="s">
        <v>81</v>
      </c>
      <c r="F296" s="31" t="s">
        <v>172</v>
      </c>
      <c r="G296" s="32" t="s">
        <v>1095</v>
      </c>
    </row>
    <row r="297" customFormat="false" ht="12.75" hidden="false" customHeight="false" outlineLevel="0" collapsed="false">
      <c r="B297" s="30"/>
      <c r="C297" s="31" t="s">
        <v>1095</v>
      </c>
      <c r="D297" s="31" t="s">
        <v>1095</v>
      </c>
      <c r="E297" s="31" t="s">
        <v>62</v>
      </c>
      <c r="F297" s="31" t="s">
        <v>1095</v>
      </c>
      <c r="G297" s="32" t="s">
        <v>1095</v>
      </c>
    </row>
    <row r="298" customFormat="false" ht="12.75" hidden="false" customHeight="false" outlineLevel="0" collapsed="false">
      <c r="B298" s="30"/>
      <c r="C298" s="31" t="s">
        <v>1095</v>
      </c>
      <c r="D298" s="31" t="s">
        <v>1095</v>
      </c>
      <c r="E298" s="31" t="s">
        <v>169</v>
      </c>
      <c r="F298" s="31" t="s">
        <v>1095</v>
      </c>
      <c r="G298" s="32" t="s">
        <v>1095</v>
      </c>
    </row>
    <row r="299" customFormat="false" ht="12.75" hidden="false" customHeight="false" outlineLevel="0" collapsed="false">
      <c r="B299" s="58" t="n">
        <v>0.375</v>
      </c>
      <c r="C299" s="31" t="s">
        <v>59</v>
      </c>
      <c r="D299" s="31" t="s">
        <v>48</v>
      </c>
      <c r="E299" s="31" t="s">
        <v>45</v>
      </c>
      <c r="F299" s="31" t="s">
        <v>45</v>
      </c>
      <c r="G299" s="32" t="s">
        <v>48</v>
      </c>
    </row>
    <row r="300" customFormat="false" ht="12.75" hidden="false" customHeight="false" outlineLevel="0" collapsed="false">
      <c r="B300" s="30"/>
      <c r="C300" s="31" t="s">
        <v>91</v>
      </c>
      <c r="D300" s="31" t="s">
        <v>73</v>
      </c>
      <c r="E300" s="31" t="s">
        <v>73</v>
      </c>
      <c r="F300" s="31" t="s">
        <v>59</v>
      </c>
      <c r="G300" s="32" t="s">
        <v>73</v>
      </c>
    </row>
    <row r="301" customFormat="false" ht="12.75" hidden="false" customHeight="false" outlineLevel="0" collapsed="false">
      <c r="B301" s="30"/>
      <c r="C301" s="31" t="s">
        <v>106</v>
      </c>
      <c r="D301" s="31" t="s">
        <v>91</v>
      </c>
      <c r="E301" s="31" t="s">
        <v>55</v>
      </c>
      <c r="F301" s="31" t="s">
        <v>66</v>
      </c>
      <c r="G301" s="32" t="s">
        <v>101</v>
      </c>
    </row>
    <row r="302" customFormat="false" ht="12.75" hidden="false" customHeight="false" outlineLevel="0" collapsed="false">
      <c r="B302" s="30"/>
      <c r="C302" s="31" t="s">
        <v>115</v>
      </c>
      <c r="D302" s="31" t="s">
        <v>106</v>
      </c>
      <c r="E302" s="31" t="s">
        <v>91</v>
      </c>
      <c r="F302" s="31" t="s">
        <v>48</v>
      </c>
      <c r="G302" s="32" t="s">
        <v>106</v>
      </c>
    </row>
    <row r="303" customFormat="false" ht="12.75" hidden="false" customHeight="false" outlineLevel="0" collapsed="false">
      <c r="B303" s="30"/>
      <c r="C303" s="31" t="s">
        <v>118</v>
      </c>
      <c r="D303" s="31" t="s">
        <v>69</v>
      </c>
      <c r="E303" s="31" t="s">
        <v>101</v>
      </c>
      <c r="F303" s="31" t="s">
        <v>73</v>
      </c>
      <c r="G303" s="32" t="s">
        <v>69</v>
      </c>
    </row>
    <row r="304" customFormat="false" ht="12.75" hidden="false" customHeight="false" outlineLevel="0" collapsed="false">
      <c r="B304" s="30"/>
      <c r="C304" s="31" t="s">
        <v>87</v>
      </c>
      <c r="D304" s="31" t="s">
        <v>87</v>
      </c>
      <c r="E304" s="31" t="s">
        <v>106</v>
      </c>
      <c r="F304" s="31" t="s">
        <v>55</v>
      </c>
      <c r="G304" s="32" t="s">
        <v>118</v>
      </c>
    </row>
    <row r="305" customFormat="false" ht="12.75" hidden="false" customHeight="false" outlineLevel="0" collapsed="false">
      <c r="B305" s="30"/>
      <c r="C305" s="31" t="s">
        <v>125</v>
      </c>
      <c r="D305" s="31" t="s">
        <v>153</v>
      </c>
      <c r="E305" s="31" t="s">
        <v>115</v>
      </c>
      <c r="F305" s="31" t="s">
        <v>91</v>
      </c>
      <c r="G305" s="32" t="s">
        <v>87</v>
      </c>
    </row>
    <row r="306" customFormat="false" ht="12.75" hidden="false" customHeight="false" outlineLevel="0" collapsed="false">
      <c r="B306" s="30"/>
      <c r="C306" s="31" t="s">
        <v>148</v>
      </c>
      <c r="D306" s="31" t="s">
        <v>142</v>
      </c>
      <c r="E306" s="31" t="s">
        <v>118</v>
      </c>
      <c r="F306" s="31" t="s">
        <v>106</v>
      </c>
      <c r="G306" s="32" t="s">
        <v>128</v>
      </c>
    </row>
    <row r="307" customFormat="false" ht="12.75" hidden="false" customHeight="false" outlineLevel="0" collapsed="false">
      <c r="B307" s="30"/>
      <c r="C307" s="31" t="s">
        <v>81</v>
      </c>
      <c r="D307" s="31" t="s">
        <v>169</v>
      </c>
      <c r="E307" s="31" t="s">
        <v>87</v>
      </c>
      <c r="F307" s="31" t="s">
        <v>115</v>
      </c>
      <c r="G307" s="32" t="s">
        <v>125</v>
      </c>
    </row>
    <row r="308" customFormat="false" ht="12.75" hidden="false" customHeight="false" outlineLevel="0" collapsed="false">
      <c r="B308" s="30"/>
      <c r="C308" s="31" t="s">
        <v>142</v>
      </c>
      <c r="D308" s="31" t="s">
        <v>1095</v>
      </c>
      <c r="E308" s="31" t="s">
        <v>128</v>
      </c>
      <c r="F308" s="31" t="s">
        <v>128</v>
      </c>
      <c r="G308" s="32" t="s">
        <v>148</v>
      </c>
    </row>
    <row r="309" customFormat="false" ht="12.75" hidden="false" customHeight="false" outlineLevel="0" collapsed="false">
      <c r="B309" s="30"/>
      <c r="C309" s="31" t="s">
        <v>1095</v>
      </c>
      <c r="D309" s="31" t="s">
        <v>1095</v>
      </c>
      <c r="E309" s="31" t="s">
        <v>132</v>
      </c>
      <c r="F309" s="31" t="s">
        <v>125</v>
      </c>
      <c r="G309" s="32" t="s">
        <v>142</v>
      </c>
    </row>
    <row r="310" customFormat="false" ht="12.75" hidden="false" customHeight="false" outlineLevel="0" collapsed="false">
      <c r="B310" s="30"/>
      <c r="C310" s="31" t="s">
        <v>1095</v>
      </c>
      <c r="D310" s="31" t="s">
        <v>1095</v>
      </c>
      <c r="E310" s="31" t="s">
        <v>125</v>
      </c>
      <c r="F310" s="31" t="s">
        <v>139</v>
      </c>
      <c r="G310" s="32" t="s">
        <v>1095</v>
      </c>
    </row>
    <row r="311" customFormat="false" ht="12.75" hidden="false" customHeight="false" outlineLevel="0" collapsed="false">
      <c r="B311" s="30"/>
      <c r="C311" s="31" t="s">
        <v>1095</v>
      </c>
      <c r="D311" s="31" t="s">
        <v>1095</v>
      </c>
      <c r="E311" s="31" t="s">
        <v>139</v>
      </c>
      <c r="F311" s="31" t="s">
        <v>148</v>
      </c>
      <c r="G311" s="32" t="s">
        <v>1095</v>
      </c>
    </row>
    <row r="312" customFormat="false" ht="12.75" hidden="false" customHeight="false" outlineLevel="0" collapsed="false">
      <c r="B312" s="30"/>
      <c r="C312" s="31" t="s">
        <v>1095</v>
      </c>
      <c r="D312" s="31" t="s">
        <v>1095</v>
      </c>
      <c r="E312" s="31" t="s">
        <v>148</v>
      </c>
      <c r="F312" s="31" t="s">
        <v>1095</v>
      </c>
      <c r="G312" s="32" t="s">
        <v>1095</v>
      </c>
    </row>
    <row r="313" customFormat="false" ht="12.75" hidden="false" customHeight="false" outlineLevel="0" collapsed="false">
      <c r="B313" s="30"/>
      <c r="C313" s="31" t="s">
        <v>1095</v>
      </c>
      <c r="D313" s="31" t="s">
        <v>1095</v>
      </c>
      <c r="E313" s="31" t="s">
        <v>153</v>
      </c>
      <c r="F313" s="31" t="s">
        <v>1095</v>
      </c>
      <c r="G313" s="32" t="s">
        <v>1095</v>
      </c>
    </row>
    <row r="314" customFormat="false" ht="12.75" hidden="false" customHeight="false" outlineLevel="0" collapsed="false">
      <c r="B314" s="30"/>
      <c r="C314" s="31" t="s">
        <v>1095</v>
      </c>
      <c r="D314" s="31" t="s">
        <v>1095</v>
      </c>
      <c r="E314" s="31" t="s">
        <v>81</v>
      </c>
      <c r="F314" s="31" t="s">
        <v>1095</v>
      </c>
      <c r="G314" s="32" t="s">
        <v>1095</v>
      </c>
    </row>
    <row r="315" customFormat="false" ht="12.75" hidden="false" customHeight="false" outlineLevel="0" collapsed="false">
      <c r="B315" s="30"/>
      <c r="C315" s="31" t="s">
        <v>1095</v>
      </c>
      <c r="D315" s="31" t="s">
        <v>1095</v>
      </c>
      <c r="E315" s="31" t="s">
        <v>62</v>
      </c>
      <c r="F315" s="31" t="s">
        <v>1095</v>
      </c>
      <c r="G315" s="32" t="s">
        <v>1095</v>
      </c>
    </row>
    <row r="316" customFormat="false" ht="12.75" hidden="false" customHeight="false" outlineLevel="0" collapsed="false">
      <c r="B316" s="30"/>
      <c r="C316" s="31" t="s">
        <v>1095</v>
      </c>
      <c r="D316" s="31" t="s">
        <v>1095</v>
      </c>
      <c r="E316" s="31" t="s">
        <v>169</v>
      </c>
      <c r="F316" s="31" t="s">
        <v>1095</v>
      </c>
      <c r="G316" s="32" t="s">
        <v>1095</v>
      </c>
    </row>
    <row r="317" customFormat="false" ht="12.75" hidden="false" customHeight="false" outlineLevel="0" collapsed="false">
      <c r="B317" s="58" t="n">
        <v>0.416666666666667</v>
      </c>
      <c r="C317" s="31" t="s">
        <v>91</v>
      </c>
      <c r="D317" s="31" t="s">
        <v>48</v>
      </c>
      <c r="E317" s="31" t="s">
        <v>55</v>
      </c>
      <c r="F317" s="31" t="s">
        <v>45</v>
      </c>
      <c r="G317" s="32" t="s">
        <v>106</v>
      </c>
    </row>
    <row r="318" customFormat="false" ht="12.75" hidden="false" customHeight="false" outlineLevel="0" collapsed="false">
      <c r="B318" s="30"/>
      <c r="C318" s="31" t="s">
        <v>106</v>
      </c>
      <c r="D318" s="31" t="s">
        <v>106</v>
      </c>
      <c r="E318" s="31" t="s">
        <v>91</v>
      </c>
      <c r="F318" s="31" t="s">
        <v>66</v>
      </c>
      <c r="G318" s="32" t="s">
        <v>118</v>
      </c>
    </row>
    <row r="319" customFormat="false" ht="12.75" hidden="false" customHeight="false" outlineLevel="0" collapsed="false">
      <c r="B319" s="30"/>
      <c r="C319" s="31" t="s">
        <v>1095</v>
      </c>
      <c r="D319" s="31" t="s">
        <v>142</v>
      </c>
      <c r="E319" s="31" t="s">
        <v>106</v>
      </c>
      <c r="F319" s="31" t="s">
        <v>91</v>
      </c>
      <c r="G319" s="32" t="s">
        <v>87</v>
      </c>
    </row>
    <row r="320" customFormat="false" ht="12.75" hidden="false" customHeight="false" outlineLevel="0" collapsed="false">
      <c r="B320" s="30"/>
      <c r="C320" s="31" t="s">
        <v>1095</v>
      </c>
      <c r="D320" s="31" t="s">
        <v>1095</v>
      </c>
      <c r="E320" s="31" t="s">
        <v>125</v>
      </c>
      <c r="F320" s="31" t="s">
        <v>106</v>
      </c>
      <c r="G320" s="32" t="s">
        <v>125</v>
      </c>
    </row>
    <row r="321" customFormat="false" ht="12.75" hidden="false" customHeight="false" outlineLevel="0" collapsed="false">
      <c r="B321" s="30"/>
      <c r="C321" s="31" t="s">
        <v>1095</v>
      </c>
      <c r="D321" s="31" t="s">
        <v>1095</v>
      </c>
      <c r="E321" s="31" t="s">
        <v>169</v>
      </c>
      <c r="F321" s="31" t="s">
        <v>115</v>
      </c>
      <c r="G321" s="32" t="s">
        <v>1095</v>
      </c>
    </row>
    <row r="322" customFormat="false" ht="12.75" hidden="false" customHeight="false" outlineLevel="0" collapsed="false">
      <c r="B322" s="58" t="n">
        <v>0.458333333333333</v>
      </c>
      <c r="C322" s="31" t="s">
        <v>1095</v>
      </c>
      <c r="D322" s="31" t="s">
        <v>106</v>
      </c>
      <c r="E322" s="31" t="s">
        <v>55</v>
      </c>
      <c r="F322" s="31" t="s">
        <v>66</v>
      </c>
      <c r="G322" s="32" t="s">
        <v>125</v>
      </c>
    </row>
    <row r="323" customFormat="false" ht="12.75" hidden="false" customHeight="false" outlineLevel="0" collapsed="false">
      <c r="B323" s="30"/>
      <c r="C323" s="31" t="s">
        <v>1095</v>
      </c>
      <c r="D323" s="31" t="s">
        <v>1095</v>
      </c>
      <c r="E323" s="31" t="s">
        <v>1095</v>
      </c>
      <c r="F323" s="31" t="s">
        <v>106</v>
      </c>
      <c r="G323" s="32" t="s">
        <v>1095</v>
      </c>
    </row>
    <row r="324" customFormat="false" ht="12.75" hidden="false" customHeight="false" outlineLevel="0" collapsed="false">
      <c r="B324" s="58" t="n">
        <v>0.5</v>
      </c>
      <c r="C324" s="31" t="s">
        <v>66</v>
      </c>
      <c r="D324" s="31" t="s">
        <v>1095</v>
      </c>
      <c r="E324" s="31" t="s">
        <v>55</v>
      </c>
      <c r="F324" s="31" t="s">
        <v>66</v>
      </c>
      <c r="G324" s="32" t="s">
        <v>106</v>
      </c>
    </row>
    <row r="325" customFormat="false" ht="12.75" hidden="false" customHeight="false" outlineLevel="0" collapsed="false">
      <c r="B325" s="30"/>
      <c r="C325" s="31" t="s">
        <v>48</v>
      </c>
      <c r="D325" s="31" t="s">
        <v>1095</v>
      </c>
      <c r="E325" s="31" t="s">
        <v>1095</v>
      </c>
      <c r="F325" s="31" t="s">
        <v>106</v>
      </c>
      <c r="G325" s="32" t="s">
        <v>125</v>
      </c>
    </row>
    <row r="326" customFormat="false" ht="12.75" hidden="false" customHeight="false" outlineLevel="0" collapsed="false">
      <c r="B326" s="30"/>
      <c r="C326" s="31" t="s">
        <v>106</v>
      </c>
      <c r="D326" s="31" t="s">
        <v>1095</v>
      </c>
      <c r="E326" s="31" t="s">
        <v>1095</v>
      </c>
      <c r="F326" s="31" t="s">
        <v>1095</v>
      </c>
      <c r="G326" s="32" t="s">
        <v>1095</v>
      </c>
    </row>
    <row r="327" customFormat="false" ht="12.75" hidden="false" customHeight="false" outlineLevel="0" collapsed="false">
      <c r="B327" s="30"/>
      <c r="C327" s="31" t="s">
        <v>62</v>
      </c>
      <c r="D327" s="31" t="s">
        <v>1095</v>
      </c>
      <c r="E327" s="31" t="s">
        <v>1095</v>
      </c>
      <c r="F327" s="31" t="s">
        <v>1095</v>
      </c>
      <c r="G327" s="32" t="s">
        <v>1095</v>
      </c>
    </row>
    <row r="328" customFormat="false" ht="12.75" hidden="false" customHeight="false" outlineLevel="0" collapsed="false">
      <c r="B328" s="58" t="n">
        <v>0.541666666666667</v>
      </c>
      <c r="C328" s="31" t="s">
        <v>66</v>
      </c>
      <c r="D328" s="31" t="s">
        <v>62</v>
      </c>
      <c r="E328" s="31" t="s">
        <v>106</v>
      </c>
      <c r="F328" s="31" t="s">
        <v>66</v>
      </c>
      <c r="G328" s="32" t="s">
        <v>52</v>
      </c>
    </row>
    <row r="329" customFormat="false" ht="12.75" hidden="false" customHeight="false" outlineLevel="0" collapsed="false">
      <c r="B329" s="30"/>
      <c r="C329" s="31" t="s">
        <v>48</v>
      </c>
      <c r="D329" s="31" t="s">
        <v>169</v>
      </c>
      <c r="E329" s="31" t="s">
        <v>132</v>
      </c>
      <c r="F329" s="31" t="s">
        <v>73</v>
      </c>
      <c r="G329" s="32" t="s">
        <v>96</v>
      </c>
    </row>
    <row r="330" customFormat="false" ht="12.75" hidden="false" customHeight="false" outlineLevel="0" collapsed="false">
      <c r="B330" s="30"/>
      <c r="C330" s="31" t="s">
        <v>106</v>
      </c>
      <c r="D330" s="31" t="s">
        <v>1095</v>
      </c>
      <c r="E330" s="31" t="s">
        <v>1095</v>
      </c>
      <c r="F330" s="31" t="s">
        <v>106</v>
      </c>
      <c r="G330" s="32" t="s">
        <v>106</v>
      </c>
    </row>
    <row r="331" customFormat="false" ht="12.75" hidden="false" customHeight="false" outlineLevel="0" collapsed="false">
      <c r="B331" s="30"/>
      <c r="C331" s="31" t="s">
        <v>62</v>
      </c>
      <c r="D331" s="31" t="s">
        <v>1095</v>
      </c>
      <c r="E331" s="31" t="s">
        <v>1095</v>
      </c>
      <c r="F331" s="31" t="s">
        <v>1095</v>
      </c>
      <c r="G331" s="32" t="s">
        <v>1095</v>
      </c>
    </row>
    <row r="332" customFormat="false" ht="12.75" hidden="false" customHeight="false" outlineLevel="0" collapsed="false">
      <c r="B332" s="58" t="n">
        <v>0.583333333333333</v>
      </c>
      <c r="C332" s="31" t="s">
        <v>59</v>
      </c>
      <c r="D332" s="31" t="s">
        <v>96</v>
      </c>
      <c r="E332" s="31" t="s">
        <v>52</v>
      </c>
      <c r="F332" s="31" t="s">
        <v>66</v>
      </c>
      <c r="G332" s="32" t="s">
        <v>52</v>
      </c>
    </row>
    <row r="333" customFormat="false" ht="12.75" hidden="false" customHeight="false" outlineLevel="0" collapsed="false">
      <c r="B333" s="30"/>
      <c r="C333" s="31" t="s">
        <v>66</v>
      </c>
      <c r="D333" s="31" t="s">
        <v>106</v>
      </c>
      <c r="E333" s="31" t="s">
        <v>106</v>
      </c>
      <c r="F333" s="31" t="s">
        <v>73</v>
      </c>
      <c r="G333" s="32" t="s">
        <v>55</v>
      </c>
    </row>
    <row r="334" customFormat="false" ht="12.75" hidden="false" customHeight="false" outlineLevel="0" collapsed="false">
      <c r="B334" s="30"/>
      <c r="C334" s="31" t="s">
        <v>48</v>
      </c>
      <c r="D334" s="31" t="s">
        <v>139</v>
      </c>
      <c r="E334" s="31" t="s">
        <v>132</v>
      </c>
      <c r="F334" s="31" t="s">
        <v>106</v>
      </c>
      <c r="G334" s="32" t="s">
        <v>96</v>
      </c>
    </row>
    <row r="335" customFormat="false" ht="12.75" hidden="false" customHeight="false" outlineLevel="0" collapsed="false">
      <c r="B335" s="30"/>
      <c r="C335" s="31" t="s">
        <v>101</v>
      </c>
      <c r="D335" s="31" t="s">
        <v>62</v>
      </c>
      <c r="E335" s="31" t="s">
        <v>142</v>
      </c>
      <c r="F335" s="31" t="s">
        <v>132</v>
      </c>
      <c r="G335" s="32" t="s">
        <v>106</v>
      </c>
    </row>
    <row r="336" customFormat="false" ht="12.75" hidden="false" customHeight="false" outlineLevel="0" collapsed="false">
      <c r="B336" s="30"/>
      <c r="C336" s="31" t="s">
        <v>106</v>
      </c>
      <c r="D336" s="31" t="s">
        <v>169</v>
      </c>
      <c r="E336" s="31" t="s">
        <v>1095</v>
      </c>
      <c r="F336" s="31" t="s">
        <v>94</v>
      </c>
      <c r="G336" s="32" t="s">
        <v>115</v>
      </c>
    </row>
    <row r="337" customFormat="false" ht="12.75" hidden="false" customHeight="false" outlineLevel="0" collapsed="false">
      <c r="B337" s="30"/>
      <c r="C337" s="31" t="s">
        <v>69</v>
      </c>
      <c r="D337" s="31" t="s">
        <v>172</v>
      </c>
      <c r="E337" s="31" t="s">
        <v>1095</v>
      </c>
      <c r="F337" s="31" t="s">
        <v>81</v>
      </c>
      <c r="G337" s="32" t="s">
        <v>148</v>
      </c>
    </row>
    <row r="338" customFormat="false" ht="12.75" hidden="false" customHeight="false" outlineLevel="0" collapsed="false">
      <c r="B338" s="30"/>
      <c r="C338" s="31" t="s">
        <v>118</v>
      </c>
      <c r="D338" s="31" t="s">
        <v>1095</v>
      </c>
      <c r="E338" s="31" t="s">
        <v>1095</v>
      </c>
      <c r="F338" s="31" t="s">
        <v>1095</v>
      </c>
      <c r="G338" s="32" t="s">
        <v>172</v>
      </c>
    </row>
    <row r="339" customFormat="false" ht="12.75" hidden="false" customHeight="false" outlineLevel="0" collapsed="false">
      <c r="B339" s="30"/>
      <c r="C339" s="31" t="s">
        <v>139</v>
      </c>
      <c r="D339" s="31" t="s">
        <v>1095</v>
      </c>
      <c r="E339" s="31" t="s">
        <v>1095</v>
      </c>
      <c r="F339" s="31" t="s">
        <v>1095</v>
      </c>
      <c r="G339" s="32" t="s">
        <v>1095</v>
      </c>
    </row>
    <row r="340" customFormat="false" ht="12.75" hidden="false" customHeight="false" outlineLevel="0" collapsed="false">
      <c r="B340" s="30"/>
      <c r="C340" s="31" t="s">
        <v>62</v>
      </c>
      <c r="D340" s="31" t="s">
        <v>1095</v>
      </c>
      <c r="E340" s="31" t="s">
        <v>1095</v>
      </c>
      <c r="F340" s="31" t="s">
        <v>1095</v>
      </c>
      <c r="G340" s="32" t="s">
        <v>1095</v>
      </c>
    </row>
    <row r="341" customFormat="false" ht="12.75" hidden="false" customHeight="false" outlineLevel="0" collapsed="false">
      <c r="B341" s="58" t="n">
        <v>0.625</v>
      </c>
      <c r="C341" s="31" t="s">
        <v>45</v>
      </c>
      <c r="D341" s="31" t="s">
        <v>45</v>
      </c>
      <c r="E341" s="31" t="s">
        <v>52</v>
      </c>
      <c r="F341" s="31" t="s">
        <v>66</v>
      </c>
      <c r="G341" s="32" t="s">
        <v>52</v>
      </c>
    </row>
    <row r="342" customFormat="false" ht="12.75" hidden="false" customHeight="false" outlineLevel="0" collapsed="false">
      <c r="B342" s="30"/>
      <c r="C342" s="31" t="s">
        <v>52</v>
      </c>
      <c r="D342" s="31" t="s">
        <v>91</v>
      </c>
      <c r="E342" s="31" t="s">
        <v>48</v>
      </c>
      <c r="F342" s="31" t="s">
        <v>73</v>
      </c>
      <c r="G342" s="32" t="s">
        <v>55</v>
      </c>
    </row>
    <row r="343" customFormat="false" ht="12.75" hidden="false" customHeight="false" outlineLevel="0" collapsed="false">
      <c r="B343" s="30"/>
      <c r="C343" s="31" t="s">
        <v>59</v>
      </c>
      <c r="D343" s="31" t="s">
        <v>96</v>
      </c>
      <c r="E343" s="31" t="s">
        <v>106</v>
      </c>
      <c r="F343" s="31" t="s">
        <v>106</v>
      </c>
      <c r="G343" s="32" t="s">
        <v>96</v>
      </c>
    </row>
    <row r="344" customFormat="false" ht="12.75" hidden="false" customHeight="false" outlineLevel="0" collapsed="false">
      <c r="B344" s="30"/>
      <c r="C344" s="31" t="s">
        <v>66</v>
      </c>
      <c r="D344" s="31" t="s">
        <v>106</v>
      </c>
      <c r="E344" s="31" t="s">
        <v>69</v>
      </c>
      <c r="F344" s="31" t="s">
        <v>118</v>
      </c>
      <c r="G344" s="32" t="s">
        <v>101</v>
      </c>
    </row>
    <row r="345" customFormat="false" ht="12.75" hidden="false" customHeight="false" outlineLevel="0" collapsed="false">
      <c r="B345" s="30"/>
      <c r="C345" s="31" t="s">
        <v>48</v>
      </c>
      <c r="D345" s="31" t="s">
        <v>69</v>
      </c>
      <c r="E345" s="31" t="s">
        <v>132</v>
      </c>
      <c r="F345" s="31" t="s">
        <v>87</v>
      </c>
      <c r="G345" s="32" t="s">
        <v>106</v>
      </c>
    </row>
    <row r="346" customFormat="false" ht="12.75" hidden="false" customHeight="false" outlineLevel="0" collapsed="false">
      <c r="B346" s="30"/>
      <c r="C346" s="31" t="s">
        <v>101</v>
      </c>
      <c r="D346" s="31" t="s">
        <v>118</v>
      </c>
      <c r="E346" s="31" t="s">
        <v>139</v>
      </c>
      <c r="F346" s="31" t="s">
        <v>132</v>
      </c>
      <c r="G346" s="32" t="s">
        <v>115</v>
      </c>
    </row>
    <row r="347" customFormat="false" ht="12.75" hidden="false" customHeight="false" outlineLevel="0" collapsed="false">
      <c r="B347" s="30"/>
      <c r="C347" s="31" t="s">
        <v>106</v>
      </c>
      <c r="D347" s="31" t="s">
        <v>128</v>
      </c>
      <c r="E347" s="31" t="s">
        <v>81</v>
      </c>
      <c r="F347" s="31" t="s">
        <v>94</v>
      </c>
      <c r="G347" s="32" t="s">
        <v>118</v>
      </c>
    </row>
    <row r="348" customFormat="false" ht="12.75" hidden="false" customHeight="false" outlineLevel="0" collapsed="false">
      <c r="B348" s="30"/>
      <c r="C348" s="31" t="s">
        <v>69</v>
      </c>
      <c r="D348" s="31" t="s">
        <v>139</v>
      </c>
      <c r="E348" s="31" t="s">
        <v>142</v>
      </c>
      <c r="F348" s="31" t="s">
        <v>148</v>
      </c>
      <c r="G348" s="32" t="s">
        <v>132</v>
      </c>
    </row>
    <row r="349" customFormat="false" ht="12.75" hidden="false" customHeight="false" outlineLevel="0" collapsed="false">
      <c r="B349" s="30"/>
      <c r="C349" s="31" t="s">
        <v>118</v>
      </c>
      <c r="D349" s="31" t="s">
        <v>81</v>
      </c>
      <c r="E349" s="31" t="s">
        <v>172</v>
      </c>
      <c r="F349" s="31" t="s">
        <v>81</v>
      </c>
      <c r="G349" s="32" t="s">
        <v>148</v>
      </c>
    </row>
    <row r="350" customFormat="false" ht="12.75" hidden="false" customHeight="false" outlineLevel="0" collapsed="false">
      <c r="B350" s="30"/>
      <c r="C350" s="31" t="s">
        <v>87</v>
      </c>
      <c r="D350" s="31" t="s">
        <v>62</v>
      </c>
      <c r="E350" s="31" t="s">
        <v>1095</v>
      </c>
      <c r="F350" s="31" t="s">
        <v>172</v>
      </c>
      <c r="G350" s="32" t="s">
        <v>172</v>
      </c>
    </row>
    <row r="351" customFormat="false" ht="12.75" hidden="false" customHeight="false" outlineLevel="0" collapsed="false">
      <c r="B351" s="30"/>
      <c r="C351" s="31" t="s">
        <v>139</v>
      </c>
      <c r="D351" s="31" t="s">
        <v>169</v>
      </c>
      <c r="E351" s="31" t="s">
        <v>1095</v>
      </c>
      <c r="F351" s="31" t="s">
        <v>1095</v>
      </c>
      <c r="G351" s="32" t="s">
        <v>1095</v>
      </c>
    </row>
    <row r="352" customFormat="false" ht="12.75" hidden="false" customHeight="false" outlineLevel="0" collapsed="false">
      <c r="B352" s="30"/>
      <c r="C352" s="31" t="s">
        <v>153</v>
      </c>
      <c r="D352" s="31" t="s">
        <v>172</v>
      </c>
      <c r="E352" s="31" t="s">
        <v>1095</v>
      </c>
      <c r="F352" s="31" t="s">
        <v>1095</v>
      </c>
      <c r="G352" s="32" t="s">
        <v>1095</v>
      </c>
    </row>
    <row r="353" customFormat="false" ht="12.75" hidden="false" customHeight="false" outlineLevel="0" collapsed="false">
      <c r="B353" s="30"/>
      <c r="C353" s="31" t="s">
        <v>62</v>
      </c>
      <c r="D353" s="31" t="s">
        <v>1095</v>
      </c>
      <c r="E353" s="31" t="s">
        <v>1095</v>
      </c>
      <c r="F353" s="31" t="s">
        <v>1095</v>
      </c>
      <c r="G353" s="32" t="s">
        <v>1095</v>
      </c>
    </row>
    <row r="354" customFormat="false" ht="12.75" hidden="false" customHeight="false" outlineLevel="0" collapsed="false">
      <c r="B354" s="30"/>
      <c r="C354" s="31" t="s">
        <v>172</v>
      </c>
      <c r="D354" s="31" t="s">
        <v>1095</v>
      </c>
      <c r="E354" s="31" t="s">
        <v>1095</v>
      </c>
      <c r="F354" s="31" t="s">
        <v>1095</v>
      </c>
      <c r="G354" s="32" t="s">
        <v>1095</v>
      </c>
    </row>
    <row r="355" customFormat="false" ht="12.75" hidden="false" customHeight="false" outlineLevel="0" collapsed="false">
      <c r="B355" s="58" t="n">
        <v>0.666666666666667</v>
      </c>
      <c r="C355" s="31" t="s">
        <v>45</v>
      </c>
      <c r="D355" s="31" t="s">
        <v>45</v>
      </c>
      <c r="E355" s="31" t="s">
        <v>45</v>
      </c>
      <c r="F355" s="31" t="s">
        <v>45</v>
      </c>
      <c r="G355" s="32" t="s">
        <v>45</v>
      </c>
    </row>
    <row r="356" customFormat="false" ht="12.75" hidden="false" customHeight="false" outlineLevel="0" collapsed="false">
      <c r="B356" s="30"/>
      <c r="C356" s="31" t="s">
        <v>52</v>
      </c>
      <c r="D356" s="31" t="s">
        <v>52</v>
      </c>
      <c r="E356" s="31" t="s">
        <v>52</v>
      </c>
      <c r="F356" s="31" t="s">
        <v>52</v>
      </c>
      <c r="G356" s="32" t="s">
        <v>52</v>
      </c>
    </row>
    <row r="357" customFormat="false" ht="12.75" hidden="false" customHeight="false" outlineLevel="0" collapsed="false">
      <c r="B357" s="30"/>
      <c r="C357" s="31" t="s">
        <v>59</v>
      </c>
      <c r="D357" s="31" t="s">
        <v>59</v>
      </c>
      <c r="E357" s="31" t="s">
        <v>59</v>
      </c>
      <c r="F357" s="31" t="s">
        <v>59</v>
      </c>
      <c r="G357" s="32" t="s">
        <v>59</v>
      </c>
    </row>
    <row r="358" customFormat="false" ht="12.75" hidden="false" customHeight="false" outlineLevel="0" collapsed="false">
      <c r="B358" s="30"/>
      <c r="C358" s="31" t="s">
        <v>66</v>
      </c>
      <c r="D358" s="31" t="s">
        <v>66</v>
      </c>
      <c r="E358" s="31" t="s">
        <v>48</v>
      </c>
      <c r="F358" s="31" t="s">
        <v>66</v>
      </c>
      <c r="G358" s="32" t="s">
        <v>73</v>
      </c>
    </row>
    <row r="359" customFormat="false" ht="12.75" hidden="false" customHeight="false" outlineLevel="0" collapsed="false">
      <c r="B359" s="30"/>
      <c r="C359" s="31" t="s">
        <v>48</v>
      </c>
      <c r="D359" s="31" t="s">
        <v>73</v>
      </c>
      <c r="E359" s="31" t="s">
        <v>96</v>
      </c>
      <c r="F359" s="31" t="s">
        <v>73</v>
      </c>
      <c r="G359" s="32" t="s">
        <v>55</v>
      </c>
    </row>
    <row r="360" customFormat="false" ht="12.75" hidden="false" customHeight="false" outlineLevel="0" collapsed="false">
      <c r="B360" s="30"/>
      <c r="C360" s="31" t="s">
        <v>73</v>
      </c>
      <c r="D360" s="31" t="s">
        <v>91</v>
      </c>
      <c r="E360" s="31" t="s">
        <v>101</v>
      </c>
      <c r="F360" s="31" t="s">
        <v>55</v>
      </c>
      <c r="G360" s="32" t="s">
        <v>91</v>
      </c>
    </row>
    <row r="361" customFormat="false" ht="12.75" hidden="false" customHeight="false" outlineLevel="0" collapsed="false">
      <c r="B361" s="30"/>
      <c r="C361" s="31" t="s">
        <v>55</v>
      </c>
      <c r="D361" s="31" t="s">
        <v>96</v>
      </c>
      <c r="E361" s="31" t="s">
        <v>106</v>
      </c>
      <c r="F361" s="31" t="s">
        <v>101</v>
      </c>
      <c r="G361" s="32" t="s">
        <v>96</v>
      </c>
    </row>
    <row r="362" customFormat="false" ht="12.75" hidden="false" customHeight="false" outlineLevel="0" collapsed="false">
      <c r="B362" s="30"/>
      <c r="C362" s="31" t="s">
        <v>96</v>
      </c>
      <c r="D362" s="31" t="s">
        <v>101</v>
      </c>
      <c r="E362" s="31" t="s">
        <v>69</v>
      </c>
      <c r="F362" s="31" t="s">
        <v>69</v>
      </c>
      <c r="G362" s="32" t="s">
        <v>101</v>
      </c>
    </row>
    <row r="363" customFormat="false" ht="12.75" hidden="false" customHeight="false" outlineLevel="0" collapsed="false">
      <c r="B363" s="30"/>
      <c r="C363" s="31" t="s">
        <v>101</v>
      </c>
      <c r="D363" s="31" t="s">
        <v>106</v>
      </c>
      <c r="E363" s="31" t="s">
        <v>128</v>
      </c>
      <c r="F363" s="31" t="s">
        <v>115</v>
      </c>
      <c r="G363" s="32" t="s">
        <v>106</v>
      </c>
    </row>
    <row r="364" customFormat="false" ht="12.75" hidden="false" customHeight="false" outlineLevel="0" collapsed="false">
      <c r="B364" s="30"/>
      <c r="C364" s="31" t="s">
        <v>106</v>
      </c>
      <c r="D364" s="31" t="s">
        <v>69</v>
      </c>
      <c r="E364" s="31" t="s">
        <v>132</v>
      </c>
      <c r="F364" s="31" t="s">
        <v>118</v>
      </c>
      <c r="G364" s="32" t="s">
        <v>69</v>
      </c>
    </row>
    <row r="365" customFormat="false" ht="12.75" hidden="false" customHeight="false" outlineLevel="0" collapsed="false">
      <c r="B365" s="30"/>
      <c r="C365" s="31" t="s">
        <v>69</v>
      </c>
      <c r="D365" s="31" t="s">
        <v>115</v>
      </c>
      <c r="E365" s="31" t="s">
        <v>139</v>
      </c>
      <c r="F365" s="31" t="s">
        <v>87</v>
      </c>
      <c r="G365" s="32" t="s">
        <v>115</v>
      </c>
    </row>
    <row r="366" customFormat="false" ht="12.75" hidden="false" customHeight="false" outlineLevel="0" collapsed="false">
      <c r="B366" s="30"/>
      <c r="C366" s="31" t="s">
        <v>115</v>
      </c>
      <c r="D366" s="31" t="s">
        <v>118</v>
      </c>
      <c r="E366" s="31" t="s">
        <v>94</v>
      </c>
      <c r="F366" s="31" t="s">
        <v>128</v>
      </c>
      <c r="G366" s="32" t="s">
        <v>118</v>
      </c>
    </row>
    <row r="367" customFormat="false" ht="12.75" hidden="false" customHeight="false" outlineLevel="0" collapsed="false">
      <c r="B367" s="30"/>
      <c r="C367" s="31" t="s">
        <v>118</v>
      </c>
      <c r="D367" s="31" t="s">
        <v>128</v>
      </c>
      <c r="E367" s="31" t="s">
        <v>81</v>
      </c>
      <c r="F367" s="31" t="s">
        <v>132</v>
      </c>
      <c r="G367" s="32" t="s">
        <v>128</v>
      </c>
    </row>
    <row r="368" customFormat="false" ht="12.75" hidden="false" customHeight="false" outlineLevel="0" collapsed="false">
      <c r="B368" s="30"/>
      <c r="C368" s="31" t="s">
        <v>87</v>
      </c>
      <c r="D368" s="31" t="s">
        <v>132</v>
      </c>
      <c r="E368" s="31" t="s">
        <v>142</v>
      </c>
      <c r="F368" s="31" t="s">
        <v>94</v>
      </c>
      <c r="G368" s="32" t="s">
        <v>132</v>
      </c>
    </row>
    <row r="369" customFormat="false" ht="12.75" hidden="false" customHeight="false" outlineLevel="0" collapsed="false">
      <c r="B369" s="30"/>
      <c r="C369" s="31" t="s">
        <v>128</v>
      </c>
      <c r="D369" s="31" t="s">
        <v>125</v>
      </c>
      <c r="E369" s="31" t="s">
        <v>172</v>
      </c>
      <c r="F369" s="31" t="s">
        <v>148</v>
      </c>
      <c r="G369" s="32" t="s">
        <v>139</v>
      </c>
    </row>
    <row r="370" customFormat="false" ht="12.75" hidden="false" customHeight="false" outlineLevel="0" collapsed="false">
      <c r="B370" s="30"/>
      <c r="C370" s="31" t="s">
        <v>132</v>
      </c>
      <c r="D370" s="31" t="s">
        <v>139</v>
      </c>
      <c r="E370" s="31" t="s">
        <v>1095</v>
      </c>
      <c r="F370" s="31" t="s">
        <v>153</v>
      </c>
      <c r="G370" s="32" t="s">
        <v>94</v>
      </c>
    </row>
    <row r="371" customFormat="false" ht="12.75" hidden="false" customHeight="false" outlineLevel="0" collapsed="false">
      <c r="B371" s="30"/>
      <c r="C371" s="31" t="s">
        <v>125</v>
      </c>
      <c r="D371" s="31" t="s">
        <v>94</v>
      </c>
      <c r="E371" s="31" t="s">
        <v>1095</v>
      </c>
      <c r="F371" s="31" t="s">
        <v>81</v>
      </c>
      <c r="G371" s="32" t="s">
        <v>148</v>
      </c>
    </row>
    <row r="372" customFormat="false" ht="12.75" hidden="false" customHeight="false" outlineLevel="0" collapsed="false">
      <c r="B372" s="30"/>
      <c r="C372" s="31" t="s">
        <v>139</v>
      </c>
      <c r="D372" s="31" t="s">
        <v>153</v>
      </c>
      <c r="E372" s="31" t="s">
        <v>1095</v>
      </c>
      <c r="F372" s="31" t="s">
        <v>142</v>
      </c>
      <c r="G372" s="32" t="s">
        <v>153</v>
      </c>
    </row>
    <row r="373" customFormat="false" ht="12.75" hidden="false" customHeight="false" outlineLevel="0" collapsed="false">
      <c r="B373" s="30"/>
      <c r="C373" s="31" t="s">
        <v>94</v>
      </c>
      <c r="D373" s="31" t="s">
        <v>81</v>
      </c>
      <c r="E373" s="31" t="s">
        <v>1095</v>
      </c>
      <c r="F373" s="31" t="s">
        <v>62</v>
      </c>
      <c r="G373" s="32" t="s">
        <v>81</v>
      </c>
    </row>
    <row r="374" customFormat="false" ht="12.75" hidden="false" customHeight="false" outlineLevel="0" collapsed="false">
      <c r="B374" s="30"/>
      <c r="C374" s="31" t="s">
        <v>148</v>
      </c>
      <c r="D374" s="31" t="s">
        <v>142</v>
      </c>
      <c r="E374" s="31" t="s">
        <v>1095</v>
      </c>
      <c r="F374" s="31" t="s">
        <v>169</v>
      </c>
      <c r="G374" s="32" t="s">
        <v>62</v>
      </c>
    </row>
    <row r="375" customFormat="false" ht="12.75" hidden="false" customHeight="false" outlineLevel="0" collapsed="false">
      <c r="B375" s="30"/>
      <c r="C375" s="31" t="s">
        <v>153</v>
      </c>
      <c r="D375" s="31" t="s">
        <v>62</v>
      </c>
      <c r="E375" s="31" t="s">
        <v>1095</v>
      </c>
      <c r="F375" s="31" t="s">
        <v>172</v>
      </c>
      <c r="G375" s="32" t="s">
        <v>169</v>
      </c>
    </row>
    <row r="376" customFormat="false" ht="12.75" hidden="false" customHeight="false" outlineLevel="0" collapsed="false">
      <c r="B376" s="30"/>
      <c r="C376" s="31" t="s">
        <v>62</v>
      </c>
      <c r="D376" s="31" t="s">
        <v>169</v>
      </c>
      <c r="E376" s="31" t="s">
        <v>1095</v>
      </c>
      <c r="F376" s="31" t="s">
        <v>1095</v>
      </c>
      <c r="G376" s="32" t="s">
        <v>172</v>
      </c>
    </row>
    <row r="377" customFormat="false" ht="12.75" hidden="false" customHeight="false" outlineLevel="0" collapsed="false">
      <c r="B377" s="30"/>
      <c r="C377" s="31" t="s">
        <v>169</v>
      </c>
      <c r="D377" s="31" t="s">
        <v>172</v>
      </c>
      <c r="E377" s="31" t="s">
        <v>1095</v>
      </c>
      <c r="F377" s="31" t="s">
        <v>1095</v>
      </c>
      <c r="G377" s="32" t="s">
        <v>1095</v>
      </c>
    </row>
    <row r="378" customFormat="false" ht="12.75" hidden="false" customHeight="false" outlineLevel="0" collapsed="false">
      <c r="B378" s="30"/>
      <c r="C378" s="31" t="s">
        <v>172</v>
      </c>
      <c r="D378" s="31" t="s">
        <v>1095</v>
      </c>
      <c r="E378" s="31" t="s">
        <v>1095</v>
      </c>
      <c r="F378" s="31" t="s">
        <v>1095</v>
      </c>
      <c r="G378" s="32" t="s">
        <v>1095</v>
      </c>
    </row>
    <row r="379" customFormat="false" ht="12.75" hidden="false" customHeight="false" outlineLevel="0" collapsed="false">
      <c r="B379" s="58" t="n">
        <v>0.708333333333333</v>
      </c>
      <c r="C379" s="31" t="s">
        <v>45</v>
      </c>
      <c r="D379" s="31" t="s">
        <v>45</v>
      </c>
      <c r="E379" s="31" t="s">
        <v>45</v>
      </c>
      <c r="F379" s="31" t="s">
        <v>45</v>
      </c>
      <c r="G379" s="32" t="s">
        <v>45</v>
      </c>
    </row>
    <row r="380" customFormat="false" ht="12.75" hidden="false" customHeight="false" outlineLevel="0" collapsed="false">
      <c r="B380" s="30"/>
      <c r="C380" s="31" t="s">
        <v>52</v>
      </c>
      <c r="D380" s="31" t="s">
        <v>52</v>
      </c>
      <c r="E380" s="31" t="s">
        <v>52</v>
      </c>
      <c r="F380" s="31" t="s">
        <v>52</v>
      </c>
      <c r="G380" s="32" t="s">
        <v>52</v>
      </c>
    </row>
    <row r="381" customFormat="false" ht="12.75" hidden="false" customHeight="false" outlineLevel="0" collapsed="false">
      <c r="B381" s="30"/>
      <c r="C381" s="31" t="s">
        <v>59</v>
      </c>
      <c r="D381" s="31" t="s">
        <v>59</v>
      </c>
      <c r="E381" s="31" t="s">
        <v>59</v>
      </c>
      <c r="F381" s="31" t="s">
        <v>59</v>
      </c>
      <c r="G381" s="32" t="s">
        <v>59</v>
      </c>
    </row>
    <row r="382" customFormat="false" ht="12.75" hidden="false" customHeight="false" outlineLevel="0" collapsed="false">
      <c r="B382" s="30"/>
      <c r="C382" s="31" t="s">
        <v>66</v>
      </c>
      <c r="D382" s="31" t="s">
        <v>66</v>
      </c>
      <c r="E382" s="31" t="s">
        <v>66</v>
      </c>
      <c r="F382" s="31" t="s">
        <v>66</v>
      </c>
      <c r="G382" s="32" t="s">
        <v>66</v>
      </c>
    </row>
    <row r="383" customFormat="false" ht="12.75" hidden="false" customHeight="false" outlineLevel="0" collapsed="false">
      <c r="B383" s="30"/>
      <c r="C383" s="31" t="s">
        <v>48</v>
      </c>
      <c r="D383" s="31" t="s">
        <v>48</v>
      </c>
      <c r="E383" s="31" t="s">
        <v>48</v>
      </c>
      <c r="F383" s="31" t="s">
        <v>48</v>
      </c>
      <c r="G383" s="32" t="s">
        <v>48</v>
      </c>
    </row>
    <row r="384" customFormat="false" ht="12.75" hidden="false" customHeight="false" outlineLevel="0" collapsed="false">
      <c r="B384" s="30"/>
      <c r="C384" s="31" t="s">
        <v>73</v>
      </c>
      <c r="D384" s="31" t="s">
        <v>73</v>
      </c>
      <c r="E384" s="31" t="s">
        <v>73</v>
      </c>
      <c r="F384" s="31" t="s">
        <v>73</v>
      </c>
      <c r="G384" s="32" t="s">
        <v>73</v>
      </c>
    </row>
    <row r="385" customFormat="false" ht="12.75" hidden="false" customHeight="false" outlineLevel="0" collapsed="false">
      <c r="B385" s="30"/>
      <c r="C385" s="31" t="s">
        <v>55</v>
      </c>
      <c r="D385" s="31" t="s">
        <v>55</v>
      </c>
      <c r="E385" s="31" t="s">
        <v>91</v>
      </c>
      <c r="F385" s="31" t="s">
        <v>55</v>
      </c>
      <c r="G385" s="32" t="s">
        <v>55</v>
      </c>
    </row>
    <row r="386" customFormat="false" ht="12.75" hidden="false" customHeight="false" outlineLevel="0" collapsed="false">
      <c r="B386" s="30"/>
      <c r="C386" s="31" t="s">
        <v>96</v>
      </c>
      <c r="D386" s="31" t="s">
        <v>91</v>
      </c>
      <c r="E386" s="31" t="s">
        <v>96</v>
      </c>
      <c r="F386" s="31" t="s">
        <v>91</v>
      </c>
      <c r="G386" s="32" t="s">
        <v>91</v>
      </c>
    </row>
    <row r="387" customFormat="false" ht="12.75" hidden="false" customHeight="false" outlineLevel="0" collapsed="false">
      <c r="B387" s="30"/>
      <c r="C387" s="31" t="s">
        <v>101</v>
      </c>
      <c r="D387" s="31" t="s">
        <v>96</v>
      </c>
      <c r="E387" s="31" t="s">
        <v>101</v>
      </c>
      <c r="F387" s="31" t="s">
        <v>96</v>
      </c>
      <c r="G387" s="32" t="s">
        <v>96</v>
      </c>
    </row>
    <row r="388" customFormat="false" ht="12.75" hidden="false" customHeight="false" outlineLevel="0" collapsed="false">
      <c r="B388" s="30"/>
      <c r="C388" s="31" t="s">
        <v>106</v>
      </c>
      <c r="D388" s="31" t="s">
        <v>101</v>
      </c>
      <c r="E388" s="31" t="s">
        <v>106</v>
      </c>
      <c r="F388" s="31" t="s">
        <v>101</v>
      </c>
      <c r="G388" s="32" t="s">
        <v>101</v>
      </c>
    </row>
    <row r="389" customFormat="false" ht="12.75" hidden="false" customHeight="false" outlineLevel="0" collapsed="false">
      <c r="B389" s="30"/>
      <c r="C389" s="31" t="s">
        <v>69</v>
      </c>
      <c r="D389" s="31" t="s">
        <v>106</v>
      </c>
      <c r="E389" s="31" t="s">
        <v>69</v>
      </c>
      <c r="F389" s="31" t="s">
        <v>69</v>
      </c>
      <c r="G389" s="32" t="s">
        <v>106</v>
      </c>
    </row>
    <row r="390" customFormat="false" ht="12.75" hidden="false" customHeight="false" outlineLevel="0" collapsed="false">
      <c r="B390" s="30"/>
      <c r="C390" s="31" t="s">
        <v>115</v>
      </c>
      <c r="D390" s="31" t="s">
        <v>69</v>
      </c>
      <c r="E390" s="31" t="s">
        <v>115</v>
      </c>
      <c r="F390" s="31" t="s">
        <v>115</v>
      </c>
      <c r="G390" s="32" t="s">
        <v>69</v>
      </c>
    </row>
    <row r="391" customFormat="false" ht="12.75" hidden="false" customHeight="false" outlineLevel="0" collapsed="false">
      <c r="B391" s="30"/>
      <c r="C391" s="31" t="s">
        <v>118</v>
      </c>
      <c r="D391" s="31" t="s">
        <v>115</v>
      </c>
      <c r="E391" s="31" t="s">
        <v>87</v>
      </c>
      <c r="F391" s="31" t="s">
        <v>118</v>
      </c>
      <c r="G391" s="32" t="s">
        <v>115</v>
      </c>
    </row>
    <row r="392" customFormat="false" ht="12.75" hidden="false" customHeight="false" outlineLevel="0" collapsed="false">
      <c r="B392" s="30"/>
      <c r="C392" s="31" t="s">
        <v>87</v>
      </c>
      <c r="D392" s="31" t="s">
        <v>118</v>
      </c>
      <c r="E392" s="31" t="s">
        <v>128</v>
      </c>
      <c r="F392" s="31" t="s">
        <v>87</v>
      </c>
      <c r="G392" s="32" t="s">
        <v>118</v>
      </c>
    </row>
    <row r="393" customFormat="false" ht="12.75" hidden="false" customHeight="false" outlineLevel="0" collapsed="false">
      <c r="B393" s="30"/>
      <c r="C393" s="31" t="s">
        <v>128</v>
      </c>
      <c r="D393" s="31" t="s">
        <v>128</v>
      </c>
      <c r="E393" s="31" t="s">
        <v>132</v>
      </c>
      <c r="F393" s="31" t="s">
        <v>128</v>
      </c>
      <c r="G393" s="32" t="s">
        <v>87</v>
      </c>
    </row>
    <row r="394" customFormat="false" ht="12.75" hidden="false" customHeight="false" outlineLevel="0" collapsed="false">
      <c r="B394" s="30"/>
      <c r="C394" s="31" t="s">
        <v>132</v>
      </c>
      <c r="D394" s="31" t="s">
        <v>132</v>
      </c>
      <c r="E394" s="31" t="s">
        <v>139</v>
      </c>
      <c r="F394" s="31" t="s">
        <v>132</v>
      </c>
      <c r="G394" s="32" t="s">
        <v>128</v>
      </c>
    </row>
    <row r="395" customFormat="false" ht="12.75" hidden="false" customHeight="false" outlineLevel="0" collapsed="false">
      <c r="B395" s="30"/>
      <c r="C395" s="31" t="s">
        <v>125</v>
      </c>
      <c r="D395" s="31" t="s">
        <v>125</v>
      </c>
      <c r="E395" s="31" t="s">
        <v>94</v>
      </c>
      <c r="F395" s="31" t="s">
        <v>94</v>
      </c>
      <c r="G395" s="32" t="s">
        <v>132</v>
      </c>
    </row>
    <row r="396" customFormat="false" ht="12.75" hidden="false" customHeight="false" outlineLevel="0" collapsed="false">
      <c r="B396" s="30"/>
      <c r="C396" s="31" t="s">
        <v>139</v>
      </c>
      <c r="D396" s="31" t="s">
        <v>139</v>
      </c>
      <c r="E396" s="31" t="s">
        <v>153</v>
      </c>
      <c r="F396" s="31" t="s">
        <v>148</v>
      </c>
      <c r="G396" s="32" t="s">
        <v>139</v>
      </c>
    </row>
    <row r="397" customFormat="false" ht="12.75" hidden="false" customHeight="false" outlineLevel="0" collapsed="false">
      <c r="B397" s="30"/>
      <c r="C397" s="31" t="s">
        <v>94</v>
      </c>
      <c r="D397" s="31" t="s">
        <v>94</v>
      </c>
      <c r="E397" s="31" t="s">
        <v>81</v>
      </c>
      <c r="F397" s="31" t="s">
        <v>153</v>
      </c>
      <c r="G397" s="32" t="s">
        <v>94</v>
      </c>
    </row>
    <row r="398" customFormat="false" ht="12.75" hidden="false" customHeight="false" outlineLevel="0" collapsed="false">
      <c r="B398" s="30"/>
      <c r="C398" s="31" t="s">
        <v>148</v>
      </c>
      <c r="D398" s="31" t="s">
        <v>148</v>
      </c>
      <c r="E398" s="31" t="s">
        <v>142</v>
      </c>
      <c r="F398" s="31" t="s">
        <v>81</v>
      </c>
      <c r="G398" s="32" t="s">
        <v>148</v>
      </c>
    </row>
    <row r="399" customFormat="false" ht="12.75" hidden="false" customHeight="false" outlineLevel="0" collapsed="false">
      <c r="B399" s="30"/>
      <c r="C399" s="31" t="s">
        <v>153</v>
      </c>
      <c r="D399" s="31" t="s">
        <v>153</v>
      </c>
      <c r="E399" s="31" t="s">
        <v>172</v>
      </c>
      <c r="F399" s="31" t="s">
        <v>142</v>
      </c>
      <c r="G399" s="32" t="s">
        <v>153</v>
      </c>
    </row>
    <row r="400" customFormat="false" ht="12.75" hidden="false" customHeight="false" outlineLevel="0" collapsed="false">
      <c r="B400" s="30"/>
      <c r="C400" s="31" t="s">
        <v>81</v>
      </c>
      <c r="D400" s="31" t="s">
        <v>81</v>
      </c>
      <c r="E400" s="31" t="s">
        <v>1095</v>
      </c>
      <c r="F400" s="31" t="s">
        <v>62</v>
      </c>
      <c r="G400" s="32" t="s">
        <v>81</v>
      </c>
    </row>
    <row r="401" customFormat="false" ht="12.75" hidden="false" customHeight="false" outlineLevel="0" collapsed="false">
      <c r="B401" s="30"/>
      <c r="C401" s="31" t="s">
        <v>142</v>
      </c>
      <c r="D401" s="31" t="s">
        <v>142</v>
      </c>
      <c r="E401" s="31" t="s">
        <v>1095</v>
      </c>
      <c r="F401" s="31" t="s">
        <v>169</v>
      </c>
      <c r="G401" s="32" t="s">
        <v>62</v>
      </c>
    </row>
    <row r="402" customFormat="false" ht="12.75" hidden="false" customHeight="false" outlineLevel="0" collapsed="false">
      <c r="B402" s="30"/>
      <c r="C402" s="31" t="s">
        <v>62</v>
      </c>
      <c r="D402" s="31" t="s">
        <v>62</v>
      </c>
      <c r="E402" s="31" t="s">
        <v>1095</v>
      </c>
      <c r="F402" s="31" t="s">
        <v>172</v>
      </c>
      <c r="G402" s="32" t="s">
        <v>169</v>
      </c>
    </row>
    <row r="403" customFormat="false" ht="12.75" hidden="false" customHeight="false" outlineLevel="0" collapsed="false">
      <c r="B403" s="30"/>
      <c r="C403" s="31" t="s">
        <v>169</v>
      </c>
      <c r="D403" s="31" t="s">
        <v>169</v>
      </c>
      <c r="E403" s="31" t="s">
        <v>1095</v>
      </c>
      <c r="F403" s="31" t="s">
        <v>1095</v>
      </c>
      <c r="G403" s="32" t="s">
        <v>172</v>
      </c>
    </row>
    <row r="404" customFormat="false" ht="13.5" hidden="false" customHeight="false" outlineLevel="0" collapsed="false">
      <c r="B404" s="36"/>
      <c r="C404" s="37" t="s">
        <v>172</v>
      </c>
      <c r="D404" s="37" t="s">
        <v>172</v>
      </c>
      <c r="E404" s="37" t="s">
        <v>1095</v>
      </c>
      <c r="F404" s="37" t="s">
        <v>1095</v>
      </c>
      <c r="G404" s="38" t="s">
        <v>1095</v>
      </c>
    </row>
    <row r="405" customFormat="false" ht="14.25" hidden="false" customHeight="false" outlineLevel="0" collapsed="false"/>
    <row r="406" customFormat="false" ht="13.5" hidden="false" customHeight="false" outlineLevel="0" collapsed="false">
      <c r="A406" s="57" t="s">
        <v>1097</v>
      </c>
      <c r="B406" s="22" t="s">
        <v>45</v>
      </c>
      <c r="C406" s="23" t="s">
        <v>1084</v>
      </c>
      <c r="D406" s="23" t="s">
        <v>1085</v>
      </c>
      <c r="E406" s="23" t="s">
        <v>1086</v>
      </c>
      <c r="F406" s="23" t="s">
        <v>1087</v>
      </c>
      <c r="G406" s="24" t="s">
        <v>1088</v>
      </c>
    </row>
    <row r="407" customFormat="false" ht="12.75" hidden="false" customHeight="false" outlineLevel="0" collapsed="false">
      <c r="B407" s="58" t="n">
        <v>0.333333333333333</v>
      </c>
      <c r="C407" s="31"/>
      <c r="D407" s="31"/>
      <c r="E407" s="31"/>
      <c r="F407" s="31"/>
      <c r="G407" s="32"/>
    </row>
    <row r="408" customFormat="false" ht="12.75" hidden="false" customHeight="false" outlineLevel="0" collapsed="false">
      <c r="B408" s="58" t="n">
        <v>0.375</v>
      </c>
      <c r="C408" s="31"/>
      <c r="D408" s="31" t="s">
        <v>1098</v>
      </c>
      <c r="E408" s="31"/>
      <c r="F408" s="31"/>
      <c r="G408" s="32"/>
    </row>
    <row r="409" customFormat="false" ht="12.75" hidden="false" customHeight="false" outlineLevel="0" collapsed="false">
      <c r="B409" s="58" t="n">
        <v>0.416666666666667</v>
      </c>
      <c r="C409" s="31"/>
      <c r="D409" s="31"/>
      <c r="E409" s="31"/>
      <c r="F409" s="31"/>
      <c r="G409" s="32"/>
    </row>
    <row r="410" customFormat="false" ht="12.75" hidden="false" customHeight="false" outlineLevel="0" collapsed="false">
      <c r="B410" s="58" t="n">
        <v>0.458333333333333</v>
      </c>
      <c r="C410" s="31"/>
      <c r="D410" s="31"/>
      <c r="E410" s="31" t="s">
        <v>1099</v>
      </c>
      <c r="F410" s="31"/>
      <c r="G410" s="32"/>
    </row>
    <row r="411" customFormat="false" ht="12.75" hidden="false" customHeight="false" outlineLevel="0" collapsed="false">
      <c r="B411" s="58" t="n">
        <v>0.5</v>
      </c>
      <c r="C411" s="31"/>
      <c r="D411" s="31"/>
      <c r="E411" s="31"/>
      <c r="F411" s="31"/>
      <c r="G411" s="32"/>
    </row>
    <row r="412" customFormat="false" ht="12.75" hidden="false" customHeight="false" outlineLevel="0" collapsed="false">
      <c r="B412" s="58" t="n">
        <v>0.541666666666667</v>
      </c>
      <c r="C412" s="31"/>
      <c r="D412" s="31"/>
      <c r="E412" s="31"/>
      <c r="F412" s="31" t="s">
        <v>1100</v>
      </c>
      <c r="G412" s="32"/>
    </row>
    <row r="413" customFormat="false" ht="12.75" hidden="false" customHeight="false" outlineLevel="0" collapsed="false">
      <c r="B413" s="58" t="n">
        <v>0.583333333333333</v>
      </c>
      <c r="C413" s="31"/>
      <c r="D413" s="31"/>
      <c r="E413" s="31"/>
      <c r="F413" s="31"/>
      <c r="G413" s="32"/>
    </row>
    <row r="414" customFormat="false" ht="12.75" hidden="false" customHeight="false" outlineLevel="0" collapsed="false">
      <c r="B414" s="58" t="n">
        <v>0.625</v>
      </c>
      <c r="C414" s="31"/>
      <c r="D414" s="31"/>
      <c r="E414" s="31"/>
      <c r="F414" s="31"/>
      <c r="G414" s="32"/>
    </row>
    <row r="415" customFormat="false" ht="12.75" hidden="false" customHeight="false" outlineLevel="0" collapsed="false">
      <c r="B415" s="58" t="n">
        <v>0.666666666666667</v>
      </c>
      <c r="C415" s="31"/>
      <c r="D415" s="31"/>
      <c r="E415" s="31"/>
      <c r="F415" s="31"/>
      <c r="G415" s="32"/>
    </row>
    <row r="416" customFormat="false" ht="13.5" hidden="false" customHeight="false" outlineLevel="0" collapsed="false">
      <c r="B416" s="59" t="n">
        <v>0.708333333333333</v>
      </c>
      <c r="C416" s="37"/>
      <c r="D416" s="37"/>
      <c r="E416" s="37"/>
      <c r="F416" s="37"/>
      <c r="G416" s="38"/>
    </row>
    <row r="417" customFormat="false" ht="14.25" hidden="false" customHeight="false" outlineLevel="0" collapsed="false"/>
    <row r="418" customFormat="false" ht="13.5" hidden="false" customHeight="false" outlineLevel="0" collapsed="false">
      <c r="A418" s="57" t="s">
        <v>1101</v>
      </c>
      <c r="B418" s="22"/>
      <c r="C418" s="23" t="s">
        <v>1102</v>
      </c>
      <c r="D418" s="23" t="s">
        <v>1103</v>
      </c>
      <c r="E418" s="23" t="s">
        <v>1104</v>
      </c>
      <c r="F418" s="23" t="s">
        <v>1105</v>
      </c>
      <c r="G418" s="23" t="s">
        <v>1106</v>
      </c>
      <c r="H418" s="23" t="s">
        <v>1107</v>
      </c>
      <c r="I418" s="23" t="s">
        <v>1108</v>
      </c>
      <c r="J418" s="23" t="s">
        <v>1108</v>
      </c>
      <c r="K418" s="23" t="s">
        <v>1108</v>
      </c>
      <c r="L418" s="23" t="s">
        <v>1108</v>
      </c>
      <c r="M418" s="23" t="s">
        <v>1109</v>
      </c>
      <c r="N418" s="23" t="s">
        <v>1110</v>
      </c>
      <c r="O418" s="23" t="s">
        <v>1111</v>
      </c>
      <c r="P418" s="23" t="s">
        <v>1112</v>
      </c>
      <c r="Q418" s="23" t="s">
        <v>1105</v>
      </c>
      <c r="R418" s="23" t="s">
        <v>1106</v>
      </c>
      <c r="S418" s="23" t="s">
        <v>1107</v>
      </c>
      <c r="T418" s="23" t="s">
        <v>1108</v>
      </c>
      <c r="U418" s="23" t="s">
        <v>1108</v>
      </c>
      <c r="V418" s="23" t="s">
        <v>1108</v>
      </c>
      <c r="W418" s="23" t="s">
        <v>1113</v>
      </c>
      <c r="X418" s="23" t="s">
        <v>1111</v>
      </c>
      <c r="Y418" s="23" t="s">
        <v>1105</v>
      </c>
      <c r="Z418" s="23" t="s">
        <v>1104</v>
      </c>
      <c r="AA418" s="23" t="s">
        <v>1111</v>
      </c>
      <c r="AB418" s="23" t="s">
        <v>1112</v>
      </c>
      <c r="AC418" s="23" t="s">
        <v>1105</v>
      </c>
      <c r="AD418" s="23" t="s">
        <v>1106</v>
      </c>
      <c r="AE418" s="23" t="s">
        <v>1107</v>
      </c>
      <c r="AF418" s="23" t="s">
        <v>1108</v>
      </c>
      <c r="AG418" s="23" t="s">
        <v>1109</v>
      </c>
      <c r="AH418" s="23" t="s">
        <v>1114</v>
      </c>
      <c r="AI418" s="23" t="s">
        <v>1110</v>
      </c>
      <c r="AJ418" s="23" t="s">
        <v>1115</v>
      </c>
      <c r="AK418" s="23" t="s">
        <v>1112</v>
      </c>
      <c r="AL418" s="23" t="s">
        <v>1105</v>
      </c>
      <c r="AM418" s="23" t="s">
        <v>1106</v>
      </c>
      <c r="AN418" s="23" t="s">
        <v>1107</v>
      </c>
      <c r="AO418" s="23" t="s">
        <v>1108</v>
      </c>
      <c r="AP418" s="23" t="s">
        <v>1108</v>
      </c>
      <c r="AQ418" s="23" t="s">
        <v>1116</v>
      </c>
      <c r="AR418" s="23" t="s">
        <v>1115</v>
      </c>
      <c r="AS418" s="23" t="s">
        <v>1117</v>
      </c>
      <c r="AT418" s="23" t="s">
        <v>1105</v>
      </c>
      <c r="AU418" s="23" t="s">
        <v>1106</v>
      </c>
      <c r="AV418" s="23" t="s">
        <v>1107</v>
      </c>
      <c r="AW418" s="23" t="s">
        <v>1108</v>
      </c>
      <c r="AX418" s="23" t="s">
        <v>1108</v>
      </c>
      <c r="AY418" s="23" t="s">
        <v>1108</v>
      </c>
      <c r="AZ418" s="23" t="s">
        <v>1108</v>
      </c>
      <c r="BA418" s="24"/>
    </row>
    <row r="419" customFormat="false" ht="12.75" hidden="false" customHeight="false" outlineLevel="0" collapsed="false">
      <c r="B419" s="58"/>
      <c r="C419" s="31" t="n">
        <v>1</v>
      </c>
      <c r="D419" s="31" t="n">
        <v>2</v>
      </c>
      <c r="E419" s="31" t="n">
        <v>3</v>
      </c>
      <c r="F419" s="31" t="n">
        <v>4</v>
      </c>
      <c r="G419" s="31" t="n">
        <v>5</v>
      </c>
      <c r="H419" s="31" t="n">
        <v>6</v>
      </c>
      <c r="I419" s="31" t="n">
        <v>7</v>
      </c>
      <c r="J419" s="31" t="n">
        <v>8</v>
      </c>
      <c r="K419" s="31" t="n">
        <v>9</v>
      </c>
      <c r="L419" s="31" t="n">
        <v>10</v>
      </c>
      <c r="M419" s="31" t="n">
        <v>1</v>
      </c>
      <c r="N419" s="31" t="n">
        <v>2</v>
      </c>
      <c r="O419" s="31" t="n">
        <v>3</v>
      </c>
      <c r="P419" s="31" t="n">
        <v>4</v>
      </c>
      <c r="Q419" s="31" t="n">
        <v>5</v>
      </c>
      <c r="R419" s="31" t="n">
        <v>6</v>
      </c>
      <c r="S419" s="31" t="n">
        <v>7</v>
      </c>
      <c r="T419" s="31" t="n">
        <v>8</v>
      </c>
      <c r="U419" s="31" t="n">
        <v>9</v>
      </c>
      <c r="V419" s="31" t="n">
        <v>10</v>
      </c>
      <c r="W419" s="31" t="n">
        <v>1</v>
      </c>
      <c r="X419" s="31" t="n">
        <v>2</v>
      </c>
      <c r="Y419" s="31" t="n">
        <v>3</v>
      </c>
      <c r="Z419" s="31" t="n">
        <v>4</v>
      </c>
      <c r="AA419" s="31" t="n">
        <v>5</v>
      </c>
      <c r="AB419" s="31" t="n">
        <v>6</v>
      </c>
      <c r="AC419" s="31" t="n">
        <v>7</v>
      </c>
      <c r="AD419" s="31" t="n">
        <v>8</v>
      </c>
      <c r="AE419" s="31" t="n">
        <v>9</v>
      </c>
      <c r="AF419" s="31" t="n">
        <v>10</v>
      </c>
      <c r="AG419" s="31" t="n">
        <v>1</v>
      </c>
      <c r="AH419" s="31" t="n">
        <v>2</v>
      </c>
      <c r="AI419" s="31" t="n">
        <v>3</v>
      </c>
      <c r="AJ419" s="31" t="n">
        <v>4</v>
      </c>
      <c r="AK419" s="31" t="n">
        <v>5</v>
      </c>
      <c r="AL419" s="31" t="n">
        <v>6</v>
      </c>
      <c r="AM419" s="31" t="n">
        <v>7</v>
      </c>
      <c r="AN419" s="31" t="n">
        <v>8</v>
      </c>
      <c r="AO419" s="31" t="n">
        <v>9</v>
      </c>
      <c r="AP419" s="31" t="n">
        <v>10</v>
      </c>
      <c r="AQ419" s="31" t="n">
        <v>1</v>
      </c>
      <c r="AR419" s="31" t="n">
        <v>2</v>
      </c>
      <c r="AS419" s="31" t="n">
        <v>3</v>
      </c>
      <c r="AT419" s="31" t="n">
        <v>4</v>
      </c>
      <c r="AU419" s="31" t="n">
        <v>5</v>
      </c>
      <c r="AV419" s="31" t="n">
        <v>6</v>
      </c>
      <c r="AW419" s="31" t="n">
        <v>7</v>
      </c>
      <c r="AX419" s="31" t="n">
        <v>8</v>
      </c>
      <c r="AY419" s="31" t="n">
        <v>9</v>
      </c>
      <c r="AZ419" s="31" t="n">
        <v>10</v>
      </c>
      <c r="BA419" s="32"/>
    </row>
    <row r="420" customFormat="false" ht="12.75" hidden="false" customHeight="false" outlineLevel="0" collapsed="false">
      <c r="B420" s="58" t="s">
        <v>45</v>
      </c>
      <c r="C420" s="31" t="n">
        <v>1</v>
      </c>
      <c r="D420" s="31" t="n">
        <v>1</v>
      </c>
      <c r="E420" s="31" t="n">
        <v>1</v>
      </c>
      <c r="F420" s="31" t="n">
        <v>1</v>
      </c>
      <c r="G420" s="31" t="n">
        <v>1</v>
      </c>
      <c r="H420" s="31" t="n">
        <v>1</v>
      </c>
      <c r="I420" s="31" t="n">
        <v>1</v>
      </c>
      <c r="J420" s="31" t="n">
        <v>0</v>
      </c>
      <c r="K420" s="31" t="n">
        <v>0</v>
      </c>
      <c r="L420" s="31" t="n">
        <v>0</v>
      </c>
      <c r="M420" s="31" t="n">
        <v>1</v>
      </c>
      <c r="N420" s="31" t="n">
        <v>1</v>
      </c>
      <c r="O420" s="31" t="n">
        <v>1</v>
      </c>
      <c r="P420" s="31" t="n">
        <v>1</v>
      </c>
      <c r="Q420" s="31" t="n">
        <v>1</v>
      </c>
      <c r="R420" s="31" t="n">
        <v>1</v>
      </c>
      <c r="S420" s="31" t="n">
        <v>1</v>
      </c>
      <c r="T420" s="31" t="n">
        <v>0</v>
      </c>
      <c r="U420" s="31" t="n">
        <v>0</v>
      </c>
      <c r="V420" s="31" t="n">
        <v>0</v>
      </c>
      <c r="W420" s="31" t="n">
        <v>0</v>
      </c>
      <c r="X420" s="31" t="n">
        <v>0</v>
      </c>
      <c r="Y420" s="31" t="n">
        <v>1</v>
      </c>
      <c r="Z420" s="31" t="n">
        <v>1</v>
      </c>
      <c r="AA420" s="31" t="n">
        <v>1</v>
      </c>
      <c r="AB420" s="31" t="n">
        <v>1</v>
      </c>
      <c r="AC420" s="31" t="n">
        <v>1</v>
      </c>
      <c r="AD420" s="31" t="n">
        <v>1</v>
      </c>
      <c r="AE420" s="31" t="n">
        <v>0</v>
      </c>
      <c r="AF420" s="31" t="n">
        <v>0</v>
      </c>
      <c r="AG420" s="31" t="n">
        <v>0</v>
      </c>
      <c r="AH420" s="31" t="n">
        <v>0</v>
      </c>
      <c r="AI420" s="31" t="n">
        <v>0</v>
      </c>
      <c r="AJ420" s="31" t="n">
        <v>1</v>
      </c>
      <c r="AK420" s="31" t="n">
        <v>1</v>
      </c>
      <c r="AL420" s="31" t="n">
        <v>1</v>
      </c>
      <c r="AM420" s="31" t="n">
        <v>1</v>
      </c>
      <c r="AN420" s="31" t="n">
        <v>1</v>
      </c>
      <c r="AO420" s="31" t="n">
        <v>0</v>
      </c>
      <c r="AP420" s="31" t="n">
        <v>0</v>
      </c>
      <c r="AQ420" s="31" t="n">
        <v>0</v>
      </c>
      <c r="AR420" s="31" t="n">
        <v>1</v>
      </c>
      <c r="AS420" s="31" t="n">
        <v>1</v>
      </c>
      <c r="AT420" s="31" t="n">
        <v>1</v>
      </c>
      <c r="AU420" s="31" t="n">
        <v>1</v>
      </c>
      <c r="AV420" s="31" t="n">
        <v>1</v>
      </c>
      <c r="AW420" s="31" t="n">
        <v>1</v>
      </c>
      <c r="AX420" s="31" t="n">
        <v>1</v>
      </c>
      <c r="AY420" s="31" t="n">
        <v>0</v>
      </c>
      <c r="AZ420" s="31" t="n">
        <v>0</v>
      </c>
      <c r="BA420" s="32" t="n">
        <v>32</v>
      </c>
    </row>
    <row r="421" customFormat="false" ht="12.75" hidden="false" customHeight="false" outlineLevel="0" collapsed="false">
      <c r="B421" s="58" t="s">
        <v>52</v>
      </c>
      <c r="C421" s="31" t="n">
        <v>1</v>
      </c>
      <c r="D421" s="31" t="n">
        <v>1</v>
      </c>
      <c r="E421" s="31" t="n">
        <v>1</v>
      </c>
      <c r="F421" s="31" t="n">
        <v>1</v>
      </c>
      <c r="G421" s="31" t="n">
        <v>1</v>
      </c>
      <c r="H421" s="31" t="n">
        <v>1</v>
      </c>
      <c r="I421" s="31" t="n">
        <v>1</v>
      </c>
      <c r="J421" s="31" t="n">
        <v>0</v>
      </c>
      <c r="K421" s="31" t="n">
        <v>0</v>
      </c>
      <c r="L421" s="31" t="n">
        <v>0</v>
      </c>
      <c r="M421" s="31" t="n">
        <v>1</v>
      </c>
      <c r="N421" s="31" t="n">
        <v>1</v>
      </c>
      <c r="O421" s="31" t="n">
        <v>1</v>
      </c>
      <c r="P421" s="31" t="n">
        <v>1</v>
      </c>
      <c r="Q421" s="31" t="n">
        <v>1</v>
      </c>
      <c r="R421" s="31" t="n">
        <v>1</v>
      </c>
      <c r="S421" s="31" t="n">
        <v>1</v>
      </c>
      <c r="T421" s="31" t="n">
        <v>1</v>
      </c>
      <c r="U421" s="31" t="n">
        <v>0</v>
      </c>
      <c r="V421" s="31" t="n">
        <v>0</v>
      </c>
      <c r="W421" s="31" t="n">
        <v>1</v>
      </c>
      <c r="X421" s="31" t="n">
        <v>1</v>
      </c>
      <c r="Y421" s="31" t="n">
        <v>1</v>
      </c>
      <c r="Z421" s="31" t="n">
        <v>1</v>
      </c>
      <c r="AA421" s="31" t="n">
        <v>1</v>
      </c>
      <c r="AB421" s="31" t="n">
        <v>1</v>
      </c>
      <c r="AC421" s="31" t="n">
        <v>0</v>
      </c>
      <c r="AD421" s="31" t="n">
        <v>0</v>
      </c>
      <c r="AE421" s="31" t="n">
        <v>0</v>
      </c>
      <c r="AF421" s="31" t="n">
        <v>0</v>
      </c>
      <c r="AG421" s="31" t="n">
        <v>1</v>
      </c>
      <c r="AH421" s="31" t="n">
        <v>1</v>
      </c>
      <c r="AI421" s="31" t="n">
        <v>1</v>
      </c>
      <c r="AJ421" s="31" t="n">
        <v>1</v>
      </c>
      <c r="AK421" s="31" t="n">
        <v>1</v>
      </c>
      <c r="AL421" s="31" t="n">
        <v>1</v>
      </c>
      <c r="AM421" s="31" t="n">
        <v>1</v>
      </c>
      <c r="AN421" s="31" t="n">
        <v>1</v>
      </c>
      <c r="AO421" s="31" t="n">
        <v>0</v>
      </c>
      <c r="AP421" s="31" t="n">
        <v>0</v>
      </c>
      <c r="AQ421" s="31" t="n">
        <v>0</v>
      </c>
      <c r="AR421" s="31" t="n">
        <v>1</v>
      </c>
      <c r="AS421" s="31" t="n">
        <v>1</v>
      </c>
      <c r="AT421" s="31" t="n">
        <v>1</v>
      </c>
      <c r="AU421" s="31" t="n">
        <v>1</v>
      </c>
      <c r="AV421" s="31" t="n">
        <v>0</v>
      </c>
      <c r="AW421" s="31" t="n">
        <v>0</v>
      </c>
      <c r="AX421" s="31" t="n">
        <v>0</v>
      </c>
      <c r="AY421" s="31" t="n">
        <v>0</v>
      </c>
      <c r="AZ421" s="31" t="n">
        <v>0</v>
      </c>
      <c r="BA421" s="32" t="n">
        <v>33</v>
      </c>
    </row>
    <row r="422" customFormat="false" ht="12.75" hidden="false" customHeight="false" outlineLevel="0" collapsed="false">
      <c r="B422" s="58" t="s">
        <v>59</v>
      </c>
      <c r="C422" s="31" t="n">
        <v>0</v>
      </c>
      <c r="D422" s="31" t="n">
        <v>0</v>
      </c>
      <c r="E422" s="31" t="n">
        <v>1</v>
      </c>
      <c r="F422" s="31" t="n">
        <v>1</v>
      </c>
      <c r="G422" s="31" t="n">
        <v>1</v>
      </c>
      <c r="H422" s="31" t="n">
        <v>1</v>
      </c>
      <c r="I422" s="31" t="n">
        <v>0</v>
      </c>
      <c r="J422" s="31" t="n">
        <v>0</v>
      </c>
      <c r="K422" s="31" t="n">
        <v>0</v>
      </c>
      <c r="L422" s="31" t="n">
        <v>0</v>
      </c>
      <c r="M422" s="31" t="n">
        <v>1</v>
      </c>
      <c r="N422" s="31" t="n">
        <v>1</v>
      </c>
      <c r="O422" s="31" t="n">
        <v>1</v>
      </c>
      <c r="P422" s="31" t="n">
        <v>1</v>
      </c>
      <c r="Q422" s="31" t="n">
        <v>1</v>
      </c>
      <c r="R422" s="31" t="n">
        <v>1</v>
      </c>
      <c r="S422" s="31" t="n">
        <v>1</v>
      </c>
      <c r="T422" s="31" t="n">
        <v>1</v>
      </c>
      <c r="U422" s="31" t="n">
        <v>0</v>
      </c>
      <c r="V422" s="31" t="n">
        <v>0</v>
      </c>
      <c r="W422" s="31" t="n">
        <v>1</v>
      </c>
      <c r="X422" s="31" t="n">
        <v>1</v>
      </c>
      <c r="Y422" s="31" t="n">
        <v>1</v>
      </c>
      <c r="Z422" s="31" t="n">
        <v>1</v>
      </c>
      <c r="AA422" s="31" t="n">
        <v>1</v>
      </c>
      <c r="AB422" s="31" t="n">
        <v>1</v>
      </c>
      <c r="AC422" s="31" t="n">
        <v>1</v>
      </c>
      <c r="AD422" s="31" t="n">
        <v>1</v>
      </c>
      <c r="AE422" s="31" t="n">
        <v>0</v>
      </c>
      <c r="AF422" s="31" t="n">
        <v>0</v>
      </c>
      <c r="AG422" s="31" t="n">
        <v>0</v>
      </c>
      <c r="AH422" s="31" t="n">
        <v>0</v>
      </c>
      <c r="AI422" s="31" t="n">
        <v>1</v>
      </c>
      <c r="AJ422" s="31" t="n">
        <v>1</v>
      </c>
      <c r="AK422" s="31" t="n">
        <v>1</v>
      </c>
      <c r="AL422" s="31" t="n">
        <v>1</v>
      </c>
      <c r="AM422" s="31" t="n">
        <v>1</v>
      </c>
      <c r="AN422" s="31" t="n">
        <v>1</v>
      </c>
      <c r="AO422" s="31" t="n">
        <v>0</v>
      </c>
      <c r="AP422" s="31" t="n">
        <v>0</v>
      </c>
      <c r="AQ422" s="31" t="n">
        <v>1</v>
      </c>
      <c r="AR422" s="31" t="n">
        <v>1</v>
      </c>
      <c r="AS422" s="31" t="n">
        <v>1</v>
      </c>
      <c r="AT422" s="31" t="n">
        <v>1</v>
      </c>
      <c r="AU422" s="31" t="n">
        <v>1</v>
      </c>
      <c r="AV422" s="31" t="n">
        <v>1</v>
      </c>
      <c r="AW422" s="31" t="n">
        <v>1</v>
      </c>
      <c r="AX422" s="31" t="n">
        <v>1</v>
      </c>
      <c r="AY422" s="31" t="n">
        <v>0</v>
      </c>
      <c r="AZ422" s="31" t="n">
        <v>0</v>
      </c>
      <c r="BA422" s="32" t="n">
        <v>34</v>
      </c>
    </row>
    <row r="423" customFormat="false" ht="12.75" hidden="false" customHeight="false" outlineLevel="0" collapsed="false">
      <c r="B423" s="58" t="s">
        <v>66</v>
      </c>
      <c r="C423" s="31" t="n">
        <v>1</v>
      </c>
      <c r="D423" s="31" t="n">
        <v>1</v>
      </c>
      <c r="E423" s="31" t="n">
        <v>1</v>
      </c>
      <c r="F423" s="31" t="n">
        <v>1</v>
      </c>
      <c r="G423" s="31" t="n">
        <v>0</v>
      </c>
      <c r="H423" s="31" t="n">
        <v>0</v>
      </c>
      <c r="I423" s="31" t="n">
        <v>0</v>
      </c>
      <c r="J423" s="31" t="n">
        <v>0</v>
      </c>
      <c r="K423" s="31" t="n">
        <v>0</v>
      </c>
      <c r="L423" s="31" t="n">
        <v>0</v>
      </c>
      <c r="M423" s="31" t="n">
        <v>1</v>
      </c>
      <c r="N423" s="31" t="n">
        <v>1</v>
      </c>
      <c r="O423" s="31" t="n">
        <v>1</v>
      </c>
      <c r="P423" s="31" t="n">
        <v>1</v>
      </c>
      <c r="Q423" s="31" t="n">
        <v>1</v>
      </c>
      <c r="R423" s="31" t="n">
        <v>1</v>
      </c>
      <c r="S423" s="31" t="n">
        <v>1</v>
      </c>
      <c r="T423" s="31" t="n">
        <v>1</v>
      </c>
      <c r="U423" s="31" t="n">
        <v>0</v>
      </c>
      <c r="V423" s="31" t="n">
        <v>0</v>
      </c>
      <c r="W423" s="31" t="n">
        <v>0</v>
      </c>
      <c r="X423" s="31" t="n">
        <v>1</v>
      </c>
      <c r="Y423" s="31" t="n">
        <v>1</v>
      </c>
      <c r="Z423" s="31" t="n">
        <v>1</v>
      </c>
      <c r="AA423" s="31" t="n">
        <v>1</v>
      </c>
      <c r="AB423" s="31" t="n">
        <v>1</v>
      </c>
      <c r="AC423" s="31" t="n">
        <v>1</v>
      </c>
      <c r="AD423" s="31" t="n">
        <v>1</v>
      </c>
      <c r="AE423" s="31" t="n">
        <v>1</v>
      </c>
      <c r="AF423" s="31" t="n">
        <v>0</v>
      </c>
      <c r="AG423" s="31" t="n">
        <v>0</v>
      </c>
      <c r="AH423" s="31" t="n">
        <v>0</v>
      </c>
      <c r="AI423" s="31" t="n">
        <v>0</v>
      </c>
      <c r="AJ423" s="31" t="n">
        <v>0</v>
      </c>
      <c r="AK423" s="31" t="n">
        <v>0</v>
      </c>
      <c r="AL423" s="31" t="n">
        <v>0</v>
      </c>
      <c r="AM423" s="31" t="n">
        <v>0</v>
      </c>
      <c r="AN423" s="31" t="n">
        <v>0</v>
      </c>
      <c r="AO423" s="31" t="n">
        <v>0</v>
      </c>
      <c r="AP423" s="31" t="n">
        <v>0</v>
      </c>
      <c r="AQ423" s="31" t="n">
        <v>0</v>
      </c>
      <c r="AR423" s="31" t="n">
        <v>1</v>
      </c>
      <c r="AS423" s="31" t="n">
        <v>1</v>
      </c>
      <c r="AT423" s="31" t="n">
        <v>1</v>
      </c>
      <c r="AU423" s="31" t="n">
        <v>1</v>
      </c>
      <c r="AV423" s="31" t="n">
        <v>1</v>
      </c>
      <c r="AW423" s="31" t="n">
        <v>1</v>
      </c>
      <c r="AX423" s="31" t="n">
        <v>1</v>
      </c>
      <c r="AY423" s="31" t="n">
        <v>1</v>
      </c>
      <c r="AZ423" s="31" t="n">
        <v>0</v>
      </c>
      <c r="BA423" s="32" t="n">
        <v>28</v>
      </c>
    </row>
    <row r="424" customFormat="false" ht="12.75" hidden="false" customHeight="false" outlineLevel="0" collapsed="false">
      <c r="B424" s="58" t="s">
        <v>48</v>
      </c>
      <c r="C424" s="31" t="n">
        <v>1</v>
      </c>
      <c r="D424" s="31" t="n">
        <v>1</v>
      </c>
      <c r="E424" s="31" t="n">
        <v>1</v>
      </c>
      <c r="F424" s="31" t="n">
        <v>1</v>
      </c>
      <c r="G424" s="31" t="n">
        <v>0</v>
      </c>
      <c r="H424" s="31" t="n">
        <v>0</v>
      </c>
      <c r="I424" s="31" t="n">
        <v>0</v>
      </c>
      <c r="J424" s="31" t="n">
        <v>0</v>
      </c>
      <c r="K424" s="31" t="n">
        <v>0</v>
      </c>
      <c r="L424" s="31" t="n">
        <v>0</v>
      </c>
      <c r="M424" s="31" t="n">
        <v>0</v>
      </c>
      <c r="N424" s="31" t="n">
        <v>0</v>
      </c>
      <c r="O424" s="31" t="n">
        <v>0</v>
      </c>
      <c r="P424" s="31" t="n">
        <v>1</v>
      </c>
      <c r="Q424" s="31" t="n">
        <v>1</v>
      </c>
      <c r="R424" s="31" t="n">
        <v>1</v>
      </c>
      <c r="S424" s="31" t="n">
        <v>1</v>
      </c>
      <c r="T424" s="31" t="n">
        <v>1</v>
      </c>
      <c r="U424" s="31" t="n">
        <v>1</v>
      </c>
      <c r="V424" s="31" t="n">
        <v>0</v>
      </c>
      <c r="W424" s="31" t="n">
        <v>0</v>
      </c>
      <c r="X424" s="31" t="n">
        <v>1</v>
      </c>
      <c r="Y424" s="31" t="n">
        <v>1</v>
      </c>
      <c r="Z424" s="31" t="n">
        <v>1</v>
      </c>
      <c r="AA424" s="31" t="n">
        <v>1</v>
      </c>
      <c r="AB424" s="31" t="n">
        <v>1</v>
      </c>
      <c r="AC424" s="31" t="n">
        <v>1</v>
      </c>
      <c r="AD424" s="31" t="n">
        <v>0</v>
      </c>
      <c r="AE424" s="31" t="n">
        <v>0</v>
      </c>
      <c r="AF424" s="31" t="n">
        <v>0</v>
      </c>
      <c r="AG424" s="31" t="n">
        <v>0</v>
      </c>
      <c r="AH424" s="31" t="n">
        <v>0</v>
      </c>
      <c r="AI424" s="31" t="n">
        <v>1</v>
      </c>
      <c r="AJ424" s="31" t="n">
        <v>1</v>
      </c>
      <c r="AK424" s="31" t="n">
        <v>1</v>
      </c>
      <c r="AL424" s="31" t="n">
        <v>1</v>
      </c>
      <c r="AM424" s="31" t="n">
        <v>1</v>
      </c>
      <c r="AN424" s="31" t="n">
        <v>1</v>
      </c>
      <c r="AO424" s="31" t="n">
        <v>1</v>
      </c>
      <c r="AP424" s="31" t="n">
        <v>0</v>
      </c>
      <c r="AQ424" s="31" t="n">
        <v>0</v>
      </c>
      <c r="AR424" s="31" t="n">
        <v>0</v>
      </c>
      <c r="AS424" s="31" t="n">
        <v>1</v>
      </c>
      <c r="AT424" s="31" t="n">
        <v>1</v>
      </c>
      <c r="AU424" s="31" t="n">
        <v>1</v>
      </c>
      <c r="AV424" s="31" t="n">
        <v>1</v>
      </c>
      <c r="AW424" s="31" t="n">
        <v>1</v>
      </c>
      <c r="AX424" s="31" t="n">
        <v>1</v>
      </c>
      <c r="AY424" s="31" t="n">
        <v>1</v>
      </c>
      <c r="AZ424" s="31" t="n">
        <v>0</v>
      </c>
      <c r="BA424" s="32" t="n">
        <v>30</v>
      </c>
    </row>
    <row r="425" customFormat="false" ht="12.75" hidden="false" customHeight="false" outlineLevel="0" collapsed="false">
      <c r="B425" s="58" t="s">
        <v>73</v>
      </c>
      <c r="C425" s="31" t="n">
        <v>1</v>
      </c>
      <c r="D425" s="31" t="n">
        <v>1</v>
      </c>
      <c r="E425" s="31" t="n">
        <v>1</v>
      </c>
      <c r="F425" s="31" t="n">
        <v>1</v>
      </c>
      <c r="G425" s="31" t="n">
        <v>1</v>
      </c>
      <c r="H425" s="31" t="n">
        <v>1</v>
      </c>
      <c r="I425" s="31" t="n">
        <v>1</v>
      </c>
      <c r="J425" s="31" t="n">
        <v>1</v>
      </c>
      <c r="K425" s="31" t="n">
        <v>0</v>
      </c>
      <c r="L425" s="31" t="n">
        <v>0</v>
      </c>
      <c r="M425" s="31" t="n">
        <v>0</v>
      </c>
      <c r="N425" s="31" t="n">
        <v>0</v>
      </c>
      <c r="O425" s="31" t="n">
        <v>1</v>
      </c>
      <c r="P425" s="31" t="n">
        <v>1</v>
      </c>
      <c r="Q425" s="31" t="n">
        <v>1</v>
      </c>
      <c r="R425" s="31" t="n">
        <v>1</v>
      </c>
      <c r="S425" s="31" t="n">
        <v>1</v>
      </c>
      <c r="T425" s="31" t="n">
        <v>1</v>
      </c>
      <c r="U425" s="31" t="n">
        <v>0</v>
      </c>
      <c r="V425" s="31" t="n">
        <v>0</v>
      </c>
      <c r="W425" s="31" t="n">
        <v>0</v>
      </c>
      <c r="X425" s="31" t="n">
        <v>0</v>
      </c>
      <c r="Y425" s="31" t="n">
        <v>1</v>
      </c>
      <c r="Z425" s="31" t="n">
        <v>1</v>
      </c>
      <c r="AA425" s="31" t="n">
        <v>1</v>
      </c>
      <c r="AB425" s="31" t="n">
        <v>1</v>
      </c>
      <c r="AC425" s="31" t="n">
        <v>1</v>
      </c>
      <c r="AD425" s="31" t="n">
        <v>1</v>
      </c>
      <c r="AE425" s="31" t="n">
        <v>1</v>
      </c>
      <c r="AF425" s="31" t="n">
        <v>0</v>
      </c>
      <c r="AG425" s="31" t="n">
        <v>0</v>
      </c>
      <c r="AH425" s="31" t="n">
        <v>0</v>
      </c>
      <c r="AI425" s="31" t="n">
        <v>1</v>
      </c>
      <c r="AJ425" s="31" t="n">
        <v>1</v>
      </c>
      <c r="AK425" s="31" t="n">
        <v>1</v>
      </c>
      <c r="AL425" s="31" t="n">
        <v>0</v>
      </c>
      <c r="AM425" s="31" t="n">
        <v>0</v>
      </c>
      <c r="AN425" s="31" t="n">
        <v>0</v>
      </c>
      <c r="AO425" s="31" t="n">
        <v>0</v>
      </c>
      <c r="AP425" s="31" t="n">
        <v>0</v>
      </c>
      <c r="AQ425" s="31" t="n">
        <v>0</v>
      </c>
      <c r="AR425" s="31" t="n">
        <v>0</v>
      </c>
      <c r="AS425" s="31" t="n">
        <v>1</v>
      </c>
      <c r="AT425" s="31" t="n">
        <v>1</v>
      </c>
      <c r="AU425" s="31" t="n">
        <v>1</v>
      </c>
      <c r="AV425" s="31" t="n">
        <v>1</v>
      </c>
      <c r="AW425" s="31" t="n">
        <v>1</v>
      </c>
      <c r="AX425" s="31" t="n">
        <v>1</v>
      </c>
      <c r="AY425" s="31" t="n">
        <v>0</v>
      </c>
      <c r="AZ425" s="31" t="n">
        <v>0</v>
      </c>
      <c r="BA425" s="32" t="n">
        <v>30</v>
      </c>
    </row>
    <row r="426" customFormat="false" ht="12.75" hidden="false" customHeight="false" outlineLevel="0" collapsed="false">
      <c r="B426" s="58" t="s">
        <v>55</v>
      </c>
      <c r="C426" s="31" t="n">
        <v>0</v>
      </c>
      <c r="D426" s="31" t="n">
        <v>1</v>
      </c>
      <c r="E426" s="31" t="n">
        <v>1</v>
      </c>
      <c r="F426" s="31" t="n">
        <v>1</v>
      </c>
      <c r="G426" s="31" t="n">
        <v>1</v>
      </c>
      <c r="H426" s="31" t="n">
        <v>1</v>
      </c>
      <c r="I426" s="31" t="n">
        <v>1</v>
      </c>
      <c r="J426" s="31" t="n">
        <v>1</v>
      </c>
      <c r="K426" s="31" t="n">
        <v>0</v>
      </c>
      <c r="L426" s="31" t="n">
        <v>0</v>
      </c>
      <c r="M426" s="31" t="n">
        <v>0</v>
      </c>
      <c r="N426" s="31" t="n">
        <v>1</v>
      </c>
      <c r="O426" s="31" t="n">
        <v>1</v>
      </c>
      <c r="P426" s="31" t="n">
        <v>1</v>
      </c>
      <c r="Q426" s="31" t="n">
        <v>1</v>
      </c>
      <c r="R426" s="31" t="n">
        <v>1</v>
      </c>
      <c r="S426" s="31" t="n">
        <v>1</v>
      </c>
      <c r="T426" s="31" t="n">
        <v>1</v>
      </c>
      <c r="U426" s="31" t="n">
        <v>1</v>
      </c>
      <c r="V426" s="31" t="n">
        <v>0</v>
      </c>
      <c r="W426" s="31" t="n">
        <v>0</v>
      </c>
      <c r="X426" s="31" t="n">
        <v>0</v>
      </c>
      <c r="Y426" s="31" t="n">
        <v>0</v>
      </c>
      <c r="Z426" s="31" t="n">
        <v>0</v>
      </c>
      <c r="AA426" s="31" t="n">
        <v>0</v>
      </c>
      <c r="AB426" s="31" t="n">
        <v>1</v>
      </c>
      <c r="AC426" s="31" t="n">
        <v>1</v>
      </c>
      <c r="AD426" s="31" t="n">
        <v>1</v>
      </c>
      <c r="AE426" s="31" t="n">
        <v>1</v>
      </c>
      <c r="AF426" s="31" t="n">
        <v>1</v>
      </c>
      <c r="AG426" s="31" t="n">
        <v>0</v>
      </c>
      <c r="AH426" s="31" t="n">
        <v>0</v>
      </c>
      <c r="AI426" s="31" t="n">
        <v>1</v>
      </c>
      <c r="AJ426" s="31" t="n">
        <v>1</v>
      </c>
      <c r="AK426" s="31" t="n">
        <v>1</v>
      </c>
      <c r="AL426" s="31" t="n">
        <v>1</v>
      </c>
      <c r="AM426" s="31" t="n">
        <v>1</v>
      </c>
      <c r="AN426" s="31" t="n">
        <v>1</v>
      </c>
      <c r="AO426" s="31" t="n">
        <v>0</v>
      </c>
      <c r="AP426" s="31" t="n">
        <v>0</v>
      </c>
      <c r="AQ426" s="31" t="n">
        <v>1</v>
      </c>
      <c r="AR426" s="31" t="n">
        <v>1</v>
      </c>
      <c r="AS426" s="31" t="n">
        <v>1</v>
      </c>
      <c r="AT426" s="31" t="n">
        <v>1</v>
      </c>
      <c r="AU426" s="31" t="n">
        <v>1</v>
      </c>
      <c r="AV426" s="31" t="n">
        <v>1</v>
      </c>
      <c r="AW426" s="31" t="n">
        <v>0</v>
      </c>
      <c r="AX426" s="31" t="n">
        <v>0</v>
      </c>
      <c r="AY426" s="31" t="n">
        <v>0</v>
      </c>
      <c r="AZ426" s="31" t="n">
        <v>0</v>
      </c>
      <c r="BA426" s="32" t="n">
        <v>32</v>
      </c>
    </row>
    <row r="427" customFormat="false" ht="12.75" hidden="false" customHeight="false" outlineLevel="0" collapsed="false">
      <c r="B427" s="58" t="s">
        <v>91</v>
      </c>
      <c r="C427" s="31" t="n">
        <v>0</v>
      </c>
      <c r="D427" s="31" t="n">
        <v>0</v>
      </c>
      <c r="E427" s="31" t="n">
        <v>0</v>
      </c>
      <c r="F427" s="31" t="n">
        <v>1</v>
      </c>
      <c r="G427" s="31" t="n">
        <v>1</v>
      </c>
      <c r="H427" s="31" t="n">
        <v>1</v>
      </c>
      <c r="I427" s="31" t="n">
        <v>1</v>
      </c>
      <c r="J427" s="31" t="n">
        <v>1</v>
      </c>
      <c r="K427" s="31" t="n">
        <v>1</v>
      </c>
      <c r="L427" s="31" t="n">
        <v>1</v>
      </c>
      <c r="M427" s="31" t="n">
        <v>0</v>
      </c>
      <c r="N427" s="31" t="n">
        <v>0</v>
      </c>
      <c r="O427" s="31" t="n">
        <v>1</v>
      </c>
      <c r="P427" s="31" t="n">
        <v>1</v>
      </c>
      <c r="Q427" s="31" t="n">
        <v>1</v>
      </c>
      <c r="R427" s="31" t="n">
        <v>1</v>
      </c>
      <c r="S427" s="31" t="n">
        <v>1</v>
      </c>
      <c r="T427" s="31" t="n">
        <v>0</v>
      </c>
      <c r="U427" s="31" t="n">
        <v>0</v>
      </c>
      <c r="V427" s="31" t="n">
        <v>0</v>
      </c>
      <c r="W427" s="31" t="n">
        <v>0</v>
      </c>
      <c r="X427" s="31" t="n">
        <v>0</v>
      </c>
      <c r="Y427" s="31" t="n">
        <v>0</v>
      </c>
      <c r="Z427" s="31" t="n">
        <v>1</v>
      </c>
      <c r="AA427" s="31" t="n">
        <v>1</v>
      </c>
      <c r="AB427" s="31" t="n">
        <v>1</v>
      </c>
      <c r="AC427" s="31" t="n">
        <v>1</v>
      </c>
      <c r="AD427" s="31" t="n">
        <v>1</v>
      </c>
      <c r="AE427" s="31" t="n">
        <v>1</v>
      </c>
      <c r="AF427" s="31" t="n">
        <v>0</v>
      </c>
      <c r="AG427" s="31" t="n">
        <v>0</v>
      </c>
      <c r="AH427" s="31" t="n">
        <v>0</v>
      </c>
      <c r="AI427" s="31" t="n">
        <v>0</v>
      </c>
      <c r="AJ427" s="31" t="n">
        <v>1</v>
      </c>
      <c r="AK427" s="31" t="n">
        <v>1</v>
      </c>
      <c r="AL427" s="31" t="n">
        <v>1</v>
      </c>
      <c r="AM427" s="31" t="n">
        <v>1</v>
      </c>
      <c r="AN427" s="31" t="n">
        <v>1</v>
      </c>
      <c r="AO427" s="31" t="n">
        <v>1</v>
      </c>
      <c r="AP427" s="31" t="n">
        <v>0</v>
      </c>
      <c r="AQ427" s="31" t="n">
        <v>1</v>
      </c>
      <c r="AR427" s="31" t="n">
        <v>1</v>
      </c>
      <c r="AS427" s="31" t="n">
        <v>1</v>
      </c>
      <c r="AT427" s="31" t="n">
        <v>1</v>
      </c>
      <c r="AU427" s="31" t="n">
        <v>1</v>
      </c>
      <c r="AV427" s="31" t="n">
        <v>1</v>
      </c>
      <c r="AW427" s="31" t="n">
        <v>1</v>
      </c>
      <c r="AX427" s="31" t="n">
        <v>1</v>
      </c>
      <c r="AY427" s="31" t="n">
        <v>0</v>
      </c>
      <c r="AZ427" s="31" t="n">
        <v>0</v>
      </c>
      <c r="BA427" s="32" t="n">
        <v>32</v>
      </c>
    </row>
    <row r="428" customFormat="false" ht="12.75" hidden="false" customHeight="false" outlineLevel="0" collapsed="false">
      <c r="B428" s="58" t="s">
        <v>96</v>
      </c>
      <c r="C428" s="31" t="n">
        <v>1</v>
      </c>
      <c r="D428" s="31" t="n">
        <v>1</v>
      </c>
      <c r="E428" s="31" t="n">
        <v>1</v>
      </c>
      <c r="F428" s="31" t="n">
        <v>1</v>
      </c>
      <c r="G428" s="31" t="n">
        <v>1</v>
      </c>
      <c r="H428" s="31" t="n">
        <v>1</v>
      </c>
      <c r="I428" s="31" t="n">
        <v>1</v>
      </c>
      <c r="J428" s="31" t="n">
        <v>1</v>
      </c>
      <c r="K428" s="31" t="n">
        <v>0</v>
      </c>
      <c r="L428" s="31" t="n">
        <v>0</v>
      </c>
      <c r="M428" s="31" t="n">
        <v>1</v>
      </c>
      <c r="N428" s="31" t="n">
        <v>1</v>
      </c>
      <c r="O428" s="31" t="n">
        <v>1</v>
      </c>
      <c r="P428" s="31" t="n">
        <v>1</v>
      </c>
      <c r="Q428" s="31" t="n">
        <v>1</v>
      </c>
      <c r="R428" s="31" t="n">
        <v>1</v>
      </c>
      <c r="S428" s="31" t="n">
        <v>0</v>
      </c>
      <c r="T428" s="31" t="n">
        <v>0</v>
      </c>
      <c r="U428" s="31" t="n">
        <v>0</v>
      </c>
      <c r="V428" s="31" t="n">
        <v>0</v>
      </c>
      <c r="W428" s="31" t="n">
        <v>0</v>
      </c>
      <c r="X428" s="31" t="n">
        <v>1</v>
      </c>
      <c r="Y428" s="31" t="n">
        <v>1</v>
      </c>
      <c r="Z428" s="31" t="n">
        <v>1</v>
      </c>
      <c r="AA428" s="31" t="n">
        <v>1</v>
      </c>
      <c r="AB428" s="31" t="n">
        <v>1</v>
      </c>
      <c r="AC428" s="31" t="n">
        <v>1</v>
      </c>
      <c r="AD428" s="31" t="n">
        <v>1</v>
      </c>
      <c r="AE428" s="31" t="n">
        <v>0</v>
      </c>
      <c r="AF428" s="31" t="n">
        <v>0</v>
      </c>
      <c r="AG428" s="31" t="n">
        <v>0</v>
      </c>
      <c r="AH428" s="31" t="n">
        <v>1</v>
      </c>
      <c r="AI428" s="31" t="n">
        <v>1</v>
      </c>
      <c r="AJ428" s="31" t="n">
        <v>1</v>
      </c>
      <c r="AK428" s="31" t="n">
        <v>1</v>
      </c>
      <c r="AL428" s="31" t="n">
        <v>1</v>
      </c>
      <c r="AM428" s="31" t="n">
        <v>1</v>
      </c>
      <c r="AN428" s="31" t="n">
        <v>1</v>
      </c>
      <c r="AO428" s="31" t="n">
        <v>1</v>
      </c>
      <c r="AP428" s="31" t="n">
        <v>0</v>
      </c>
      <c r="AQ428" s="31" t="n">
        <v>0</v>
      </c>
      <c r="AR428" s="31" t="n">
        <v>1</v>
      </c>
      <c r="AS428" s="31" t="n">
        <v>1</v>
      </c>
      <c r="AT428" s="31" t="n">
        <v>1</v>
      </c>
      <c r="AU428" s="31" t="n">
        <v>1</v>
      </c>
      <c r="AV428" s="31" t="n">
        <v>0</v>
      </c>
      <c r="AW428" s="31" t="n">
        <v>0</v>
      </c>
      <c r="AX428" s="31" t="n">
        <v>0</v>
      </c>
      <c r="AY428" s="31" t="n">
        <v>0</v>
      </c>
      <c r="AZ428" s="31" t="n">
        <v>0</v>
      </c>
      <c r="BA428" s="32" t="n">
        <v>33</v>
      </c>
    </row>
    <row r="429" customFormat="false" ht="12.75" hidden="false" customHeight="false" outlineLevel="0" collapsed="false">
      <c r="B429" s="30" t="s">
        <v>101</v>
      </c>
      <c r="C429" s="31" t="n">
        <v>1</v>
      </c>
      <c r="D429" s="31" t="n">
        <v>1</v>
      </c>
      <c r="E429" s="31" t="n">
        <v>1</v>
      </c>
      <c r="F429" s="31" t="n">
        <v>1</v>
      </c>
      <c r="G429" s="31" t="n">
        <v>1</v>
      </c>
      <c r="H429" s="31" t="n">
        <v>1</v>
      </c>
      <c r="I429" s="31" t="n">
        <v>0</v>
      </c>
      <c r="J429" s="31" t="n">
        <v>0</v>
      </c>
      <c r="K429" s="31" t="n">
        <v>0</v>
      </c>
      <c r="L429" s="31" t="n">
        <v>0</v>
      </c>
      <c r="M429" s="31" t="n">
        <v>1</v>
      </c>
      <c r="N429" s="31" t="n">
        <v>1</v>
      </c>
      <c r="O429" s="31" t="n">
        <v>1</v>
      </c>
      <c r="P429" s="31" t="n">
        <v>1</v>
      </c>
      <c r="Q429" s="31" t="n">
        <v>1</v>
      </c>
      <c r="R429" s="31" t="n">
        <v>1</v>
      </c>
      <c r="S429" s="31" t="n">
        <v>1</v>
      </c>
      <c r="T429" s="31" t="n">
        <v>1</v>
      </c>
      <c r="U429" s="31" t="n">
        <v>0</v>
      </c>
      <c r="V429" s="31" t="n">
        <v>0</v>
      </c>
      <c r="W429" s="31" t="n">
        <v>0</v>
      </c>
      <c r="X429" s="31" t="n">
        <v>0</v>
      </c>
      <c r="Y429" s="31" t="n">
        <v>1</v>
      </c>
      <c r="Z429" s="31" t="n">
        <v>1</v>
      </c>
      <c r="AA429" s="31" t="n">
        <v>1</v>
      </c>
      <c r="AB429" s="31" t="n">
        <v>1</v>
      </c>
      <c r="AC429" s="31" t="n">
        <v>1</v>
      </c>
      <c r="AD429" s="31" t="n">
        <v>1</v>
      </c>
      <c r="AE429" s="31" t="n">
        <v>0</v>
      </c>
      <c r="AF429" s="31" t="n">
        <v>0</v>
      </c>
      <c r="AG429" s="31" t="n">
        <v>0</v>
      </c>
      <c r="AH429" s="31" t="n">
        <v>1</v>
      </c>
      <c r="AI429" s="31" t="n">
        <v>1</v>
      </c>
      <c r="AJ429" s="31" t="n">
        <v>1</v>
      </c>
      <c r="AK429" s="31" t="n">
        <v>1</v>
      </c>
      <c r="AL429" s="31" t="n">
        <v>1</v>
      </c>
      <c r="AM429" s="31" t="n">
        <v>1</v>
      </c>
      <c r="AN429" s="31" t="n">
        <v>1</v>
      </c>
      <c r="AO429" s="31" t="n">
        <v>0</v>
      </c>
      <c r="AP429" s="31" t="n">
        <v>0</v>
      </c>
      <c r="AQ429" s="31" t="n">
        <v>0</v>
      </c>
      <c r="AR429" s="31" t="n">
        <v>0</v>
      </c>
      <c r="AS429" s="31" t="n">
        <v>1</v>
      </c>
      <c r="AT429" s="31" t="n">
        <v>1</v>
      </c>
      <c r="AU429" s="31" t="n">
        <v>1</v>
      </c>
      <c r="AV429" s="31" t="n">
        <v>1</v>
      </c>
      <c r="AW429" s="31" t="n">
        <v>1</v>
      </c>
      <c r="AX429" s="31" t="n">
        <v>0</v>
      </c>
      <c r="AY429" s="31" t="n">
        <v>0</v>
      </c>
      <c r="AZ429" s="31" t="n">
        <v>0</v>
      </c>
      <c r="BA429" s="32" t="n">
        <v>32</v>
      </c>
    </row>
    <row r="430" customFormat="false" ht="12.75" hidden="false" customHeight="false" outlineLevel="0" collapsed="false">
      <c r="B430" s="30" t="s">
        <v>106</v>
      </c>
      <c r="C430" s="31" t="n">
        <v>0</v>
      </c>
      <c r="D430" s="31" t="n">
        <v>0</v>
      </c>
      <c r="E430" s="31" t="n">
        <v>0</v>
      </c>
      <c r="F430" s="31" t="n">
        <v>1</v>
      </c>
      <c r="G430" s="31" t="n">
        <v>0</v>
      </c>
      <c r="H430" s="31" t="n">
        <v>0</v>
      </c>
      <c r="I430" s="31" t="n">
        <v>0</v>
      </c>
      <c r="J430" s="31" t="n">
        <v>0</v>
      </c>
      <c r="K430" s="31" t="n">
        <v>0</v>
      </c>
      <c r="L430" s="31" t="n">
        <v>0</v>
      </c>
      <c r="M430" s="31" t="n">
        <v>0</v>
      </c>
      <c r="N430" s="31" t="n">
        <v>0</v>
      </c>
      <c r="O430" s="31" t="n">
        <v>0</v>
      </c>
      <c r="P430" s="31" t="n">
        <v>0</v>
      </c>
      <c r="Q430" s="31" t="n">
        <v>1</v>
      </c>
      <c r="R430" s="31" t="n">
        <v>1</v>
      </c>
      <c r="S430" s="31" t="n">
        <v>0</v>
      </c>
      <c r="T430" s="31" t="n">
        <v>0</v>
      </c>
      <c r="U430" s="31" t="n">
        <v>0</v>
      </c>
      <c r="V430" s="31" t="n">
        <v>0</v>
      </c>
      <c r="W430" s="31" t="n">
        <v>0</v>
      </c>
      <c r="X430" s="31" t="n">
        <v>0</v>
      </c>
      <c r="Y430" s="31" t="n">
        <v>0</v>
      </c>
      <c r="Z430" s="31" t="n">
        <v>1</v>
      </c>
      <c r="AA430" s="31" t="n">
        <v>1</v>
      </c>
      <c r="AB430" s="31" t="n">
        <v>0</v>
      </c>
      <c r="AC430" s="31" t="n">
        <v>0</v>
      </c>
      <c r="AD430" s="31" t="n">
        <v>0</v>
      </c>
      <c r="AE430" s="31" t="n">
        <v>0</v>
      </c>
      <c r="AF430" s="31" t="n">
        <v>0</v>
      </c>
      <c r="AG430" s="31" t="n">
        <v>0</v>
      </c>
      <c r="AH430" s="31" t="n">
        <v>0</v>
      </c>
      <c r="AI430" s="31" t="n">
        <v>0</v>
      </c>
      <c r="AJ430" s="31" t="n">
        <v>0</v>
      </c>
      <c r="AK430" s="31" t="n">
        <v>0</v>
      </c>
      <c r="AL430" s="31" t="n">
        <v>0</v>
      </c>
      <c r="AM430" s="31" t="n">
        <v>0</v>
      </c>
      <c r="AN430" s="31" t="n">
        <v>0</v>
      </c>
      <c r="AO430" s="31" t="n">
        <v>1</v>
      </c>
      <c r="AP430" s="31" t="n">
        <v>1</v>
      </c>
      <c r="AQ430" s="31" t="n">
        <v>0</v>
      </c>
      <c r="AR430" s="31" t="n">
        <v>0</v>
      </c>
      <c r="AS430" s="31" t="n">
        <v>0</v>
      </c>
      <c r="AT430" s="31" t="n">
        <v>1</v>
      </c>
      <c r="AU430" s="31" t="n">
        <v>0</v>
      </c>
      <c r="AV430" s="31" t="n">
        <v>0</v>
      </c>
      <c r="AW430" s="31" t="n">
        <v>0</v>
      </c>
      <c r="AX430" s="31" t="n">
        <v>0</v>
      </c>
      <c r="AY430" s="31" t="n">
        <v>0</v>
      </c>
      <c r="AZ430" s="31" t="n">
        <v>0</v>
      </c>
      <c r="BA430" s="32" t="n">
        <v>8</v>
      </c>
    </row>
    <row r="431" customFormat="false" ht="12.75" hidden="false" customHeight="false" outlineLevel="0" collapsed="false">
      <c r="B431" s="58" t="s">
        <v>69</v>
      </c>
      <c r="C431" s="31" t="n">
        <v>1</v>
      </c>
      <c r="D431" s="31" t="n">
        <v>1</v>
      </c>
      <c r="E431" s="31" t="n">
        <v>1</v>
      </c>
      <c r="F431" s="31" t="n">
        <v>1</v>
      </c>
      <c r="G431" s="31" t="n">
        <v>1</v>
      </c>
      <c r="H431" s="31" t="n">
        <v>1</v>
      </c>
      <c r="I431" s="31" t="n">
        <v>0</v>
      </c>
      <c r="J431" s="31" t="n">
        <v>0</v>
      </c>
      <c r="K431" s="31" t="n">
        <v>0</v>
      </c>
      <c r="L431" s="31" t="n">
        <v>0</v>
      </c>
      <c r="M431" s="31" t="n">
        <v>0</v>
      </c>
      <c r="N431" s="31" t="n">
        <v>0</v>
      </c>
      <c r="O431" s="31" t="n">
        <v>1</v>
      </c>
      <c r="P431" s="31" t="n">
        <v>1</v>
      </c>
      <c r="Q431" s="31" t="n">
        <v>1</v>
      </c>
      <c r="R431" s="31" t="n">
        <v>1</v>
      </c>
      <c r="S431" s="31" t="n">
        <v>1</v>
      </c>
      <c r="T431" s="31" t="n">
        <v>0</v>
      </c>
      <c r="U431" s="31" t="n">
        <v>0</v>
      </c>
      <c r="V431" s="31" t="n">
        <v>0</v>
      </c>
      <c r="W431" s="31" t="n">
        <v>1</v>
      </c>
      <c r="X431" s="31" t="n">
        <v>1</v>
      </c>
      <c r="Y431" s="31" t="n">
        <v>1</v>
      </c>
      <c r="Z431" s="31" t="n">
        <v>1</v>
      </c>
      <c r="AA431" s="31" t="n">
        <v>1</v>
      </c>
      <c r="AB431" s="31" t="n">
        <v>1</v>
      </c>
      <c r="AC431" s="31" t="n">
        <v>1</v>
      </c>
      <c r="AD431" s="31" t="n">
        <v>0</v>
      </c>
      <c r="AE431" s="31" t="n">
        <v>0</v>
      </c>
      <c r="AF431" s="31" t="n">
        <v>0</v>
      </c>
      <c r="AG431" s="31" t="n">
        <v>1</v>
      </c>
      <c r="AH431" s="31" t="n">
        <v>1</v>
      </c>
      <c r="AI431" s="31" t="n">
        <v>1</v>
      </c>
      <c r="AJ431" s="31" t="n">
        <v>1</v>
      </c>
      <c r="AK431" s="31" t="n">
        <v>1</v>
      </c>
      <c r="AL431" s="31" t="n">
        <v>1</v>
      </c>
      <c r="AM431" s="31" t="n">
        <v>1</v>
      </c>
      <c r="AN431" s="31" t="n">
        <v>1</v>
      </c>
      <c r="AO431" s="31" t="n">
        <v>0</v>
      </c>
      <c r="AP431" s="31" t="n">
        <v>0</v>
      </c>
      <c r="AQ431" s="31" t="n">
        <v>0</v>
      </c>
      <c r="AR431" s="31" t="n">
        <v>0</v>
      </c>
      <c r="AS431" s="31" t="n">
        <v>1</v>
      </c>
      <c r="AT431" s="31" t="n">
        <v>1</v>
      </c>
      <c r="AU431" s="31" t="n">
        <v>1</v>
      </c>
      <c r="AV431" s="31" t="n">
        <v>1</v>
      </c>
      <c r="AW431" s="31" t="n">
        <v>1</v>
      </c>
      <c r="AX431" s="31" t="n">
        <v>1</v>
      </c>
      <c r="AY431" s="31" t="n">
        <v>0</v>
      </c>
      <c r="AZ431" s="31" t="n">
        <v>0</v>
      </c>
      <c r="BA431" s="32" t="n">
        <v>32</v>
      </c>
    </row>
    <row r="432" customFormat="false" ht="12.75" hidden="false" customHeight="false" outlineLevel="0" collapsed="false">
      <c r="B432" s="58" t="s">
        <v>115</v>
      </c>
      <c r="C432" s="31" t="n">
        <v>0</v>
      </c>
      <c r="D432" s="31" t="n">
        <v>0</v>
      </c>
      <c r="E432" s="31" t="n">
        <v>1</v>
      </c>
      <c r="F432" s="31" t="n">
        <v>1</v>
      </c>
      <c r="G432" s="31" t="n">
        <v>1</v>
      </c>
      <c r="H432" s="31" t="n">
        <v>1</v>
      </c>
      <c r="I432" s="31" t="n">
        <v>1</v>
      </c>
      <c r="J432" s="31" t="n">
        <v>1</v>
      </c>
      <c r="K432" s="31" t="n">
        <v>0</v>
      </c>
      <c r="L432" s="31" t="n">
        <v>0</v>
      </c>
      <c r="M432" s="31" t="n">
        <v>0</v>
      </c>
      <c r="N432" s="31" t="n">
        <v>1</v>
      </c>
      <c r="O432" s="31" t="n">
        <v>1</v>
      </c>
      <c r="P432" s="31" t="n">
        <v>1</v>
      </c>
      <c r="Q432" s="31" t="n">
        <v>1</v>
      </c>
      <c r="R432" s="31" t="n">
        <v>1</v>
      </c>
      <c r="S432" s="31" t="n">
        <v>1</v>
      </c>
      <c r="T432" s="31" t="n">
        <v>1</v>
      </c>
      <c r="U432" s="31" t="n">
        <v>0</v>
      </c>
      <c r="V432" s="31" t="n">
        <v>0</v>
      </c>
      <c r="W432" s="31" t="n">
        <v>0</v>
      </c>
      <c r="X432" s="31" t="n">
        <v>0</v>
      </c>
      <c r="Y432" s="31" t="n">
        <v>1</v>
      </c>
      <c r="Z432" s="31" t="n">
        <v>1</v>
      </c>
      <c r="AA432" s="31" t="n">
        <v>1</v>
      </c>
      <c r="AB432" s="31" t="n">
        <v>1</v>
      </c>
      <c r="AC432" s="31" t="n">
        <v>1</v>
      </c>
      <c r="AD432" s="31" t="n">
        <v>1</v>
      </c>
      <c r="AE432" s="31" t="n">
        <v>1</v>
      </c>
      <c r="AF432" s="31" t="n">
        <v>0</v>
      </c>
      <c r="AG432" s="31" t="n">
        <v>0</v>
      </c>
      <c r="AH432" s="31" t="n">
        <v>0</v>
      </c>
      <c r="AI432" s="31" t="n">
        <v>0</v>
      </c>
      <c r="AJ432" s="31" t="n">
        <v>1</v>
      </c>
      <c r="AK432" s="31" t="n">
        <v>1</v>
      </c>
      <c r="AL432" s="31" t="n">
        <v>1</v>
      </c>
      <c r="AM432" s="31" t="n">
        <v>1</v>
      </c>
      <c r="AN432" s="31" t="n">
        <v>1</v>
      </c>
      <c r="AO432" s="31" t="n">
        <v>0</v>
      </c>
      <c r="AP432" s="31" t="n">
        <v>0</v>
      </c>
      <c r="AQ432" s="31" t="n">
        <v>0</v>
      </c>
      <c r="AR432" s="31" t="n">
        <v>1</v>
      </c>
      <c r="AS432" s="31" t="n">
        <v>1</v>
      </c>
      <c r="AT432" s="31" t="n">
        <v>1</v>
      </c>
      <c r="AU432" s="31" t="n">
        <v>1</v>
      </c>
      <c r="AV432" s="31" t="n">
        <v>1</v>
      </c>
      <c r="AW432" s="31" t="n">
        <v>0</v>
      </c>
      <c r="AX432" s="31" t="n">
        <v>0</v>
      </c>
      <c r="AY432" s="31" t="n">
        <v>0</v>
      </c>
      <c r="AZ432" s="31" t="n">
        <v>0</v>
      </c>
      <c r="BA432" s="32" t="n">
        <v>30</v>
      </c>
    </row>
    <row r="433" customFormat="false" ht="12.75" hidden="false" customHeight="false" outlineLevel="0" collapsed="false">
      <c r="B433" s="58" t="s">
        <v>118</v>
      </c>
      <c r="C433" s="31" t="n">
        <v>0</v>
      </c>
      <c r="D433" s="31" t="n">
        <v>0</v>
      </c>
      <c r="E433" s="31" t="n">
        <v>1</v>
      </c>
      <c r="F433" s="31" t="n">
        <v>1</v>
      </c>
      <c r="G433" s="31" t="n">
        <v>1</v>
      </c>
      <c r="H433" s="31" t="n">
        <v>1</v>
      </c>
      <c r="I433" s="31" t="n">
        <v>0</v>
      </c>
      <c r="J433" s="31" t="n">
        <v>0</v>
      </c>
      <c r="K433" s="31" t="n">
        <v>0</v>
      </c>
      <c r="L433" s="31" t="n">
        <v>0</v>
      </c>
      <c r="M433" s="31" t="n">
        <v>1</v>
      </c>
      <c r="N433" s="31" t="n">
        <v>1</v>
      </c>
      <c r="O433" s="31" t="n">
        <v>1</v>
      </c>
      <c r="P433" s="31" t="n">
        <v>1</v>
      </c>
      <c r="Q433" s="31" t="n">
        <v>1</v>
      </c>
      <c r="R433" s="31" t="n">
        <v>1</v>
      </c>
      <c r="S433" s="31" t="n">
        <v>1</v>
      </c>
      <c r="T433" s="31" t="n">
        <v>0</v>
      </c>
      <c r="U433" s="31" t="n">
        <v>0</v>
      </c>
      <c r="V433" s="31" t="n">
        <v>0</v>
      </c>
      <c r="W433" s="31" t="n">
        <v>0</v>
      </c>
      <c r="X433" s="31" t="n">
        <v>0</v>
      </c>
      <c r="Y433" s="31" t="n">
        <v>1</v>
      </c>
      <c r="Z433" s="31" t="n">
        <v>1</v>
      </c>
      <c r="AA433" s="31" t="n">
        <v>1</v>
      </c>
      <c r="AB433" s="31" t="n">
        <v>1</v>
      </c>
      <c r="AC433" s="31" t="n">
        <v>1</v>
      </c>
      <c r="AD433" s="31" t="n">
        <v>1</v>
      </c>
      <c r="AE433" s="31" t="n">
        <v>1</v>
      </c>
      <c r="AF433" s="31" t="n">
        <v>1</v>
      </c>
      <c r="AG433" s="31" t="n">
        <v>1</v>
      </c>
      <c r="AH433" s="31" t="n">
        <v>1</v>
      </c>
      <c r="AI433" s="31" t="n">
        <v>1</v>
      </c>
      <c r="AJ433" s="31" t="n">
        <v>1</v>
      </c>
      <c r="AK433" s="31" t="n">
        <v>1</v>
      </c>
      <c r="AL433" s="31" t="n">
        <v>1</v>
      </c>
      <c r="AM433" s="31" t="n">
        <v>1</v>
      </c>
      <c r="AN433" s="31" t="n">
        <v>0</v>
      </c>
      <c r="AO433" s="31" t="n">
        <v>0</v>
      </c>
      <c r="AP433" s="31" t="n">
        <v>0</v>
      </c>
      <c r="AQ433" s="31" t="n">
        <v>0</v>
      </c>
      <c r="AR433" s="31" t="n">
        <v>0</v>
      </c>
      <c r="AS433" s="31" t="n">
        <v>0</v>
      </c>
      <c r="AT433" s="31" t="n">
        <v>1</v>
      </c>
      <c r="AU433" s="31" t="n">
        <v>1</v>
      </c>
      <c r="AV433" s="31" t="n">
        <v>1</v>
      </c>
      <c r="AW433" s="31" t="n">
        <v>1</v>
      </c>
      <c r="AX433" s="31" t="n">
        <v>0</v>
      </c>
      <c r="AY433" s="31" t="n">
        <v>0</v>
      </c>
      <c r="AZ433" s="31" t="n">
        <v>0</v>
      </c>
      <c r="BA433" s="32" t="n">
        <v>30</v>
      </c>
    </row>
    <row r="434" customFormat="false" ht="12.75" hidden="false" customHeight="false" outlineLevel="0" collapsed="false">
      <c r="B434" s="58" t="s">
        <v>87</v>
      </c>
      <c r="C434" s="31" t="n">
        <v>0</v>
      </c>
      <c r="D434" s="31" t="n">
        <v>0</v>
      </c>
      <c r="E434" s="31" t="n">
        <v>1</v>
      </c>
      <c r="F434" s="31" t="n">
        <v>1</v>
      </c>
      <c r="G434" s="31" t="n">
        <v>1</v>
      </c>
      <c r="H434" s="31" t="n">
        <v>1</v>
      </c>
      <c r="I434" s="31" t="n">
        <v>1</v>
      </c>
      <c r="J434" s="31" t="n">
        <v>0</v>
      </c>
      <c r="K434" s="31" t="n">
        <v>0</v>
      </c>
      <c r="L434" s="31" t="n">
        <v>0</v>
      </c>
      <c r="M434" s="31" t="n">
        <v>0</v>
      </c>
      <c r="N434" s="31" t="n">
        <v>0</v>
      </c>
      <c r="O434" s="31" t="n">
        <v>1</v>
      </c>
      <c r="P434" s="31" t="n">
        <v>1</v>
      </c>
      <c r="Q434" s="31" t="n">
        <v>1</v>
      </c>
      <c r="R434" s="31" t="n">
        <v>1</v>
      </c>
      <c r="S434" s="31" t="n">
        <v>1</v>
      </c>
      <c r="T434" s="31" t="n">
        <v>1</v>
      </c>
      <c r="U434" s="31" t="n">
        <v>1</v>
      </c>
      <c r="V434" s="31" t="n">
        <v>1</v>
      </c>
      <c r="W434" s="31" t="n">
        <v>0</v>
      </c>
      <c r="X434" s="31" t="n">
        <v>0</v>
      </c>
      <c r="Y434" s="31" t="n">
        <v>1</v>
      </c>
      <c r="Z434" s="31" t="n">
        <v>1</v>
      </c>
      <c r="AA434" s="31" t="n">
        <v>1</v>
      </c>
      <c r="AB434" s="31" t="n">
        <v>1</v>
      </c>
      <c r="AC434" s="31" t="n">
        <v>1</v>
      </c>
      <c r="AD434" s="31" t="n">
        <v>1</v>
      </c>
      <c r="AE434" s="31" t="n">
        <v>1</v>
      </c>
      <c r="AF434" s="31" t="n">
        <v>0</v>
      </c>
      <c r="AG434" s="31" t="n">
        <v>0</v>
      </c>
      <c r="AH434" s="31" t="n">
        <v>1</v>
      </c>
      <c r="AI434" s="31" t="n">
        <v>1</v>
      </c>
      <c r="AJ434" s="31" t="n">
        <v>1</v>
      </c>
      <c r="AK434" s="31" t="n">
        <v>1</v>
      </c>
      <c r="AL434" s="31" t="n">
        <v>1</v>
      </c>
      <c r="AM434" s="31" t="n">
        <v>1</v>
      </c>
      <c r="AN434" s="31" t="n">
        <v>0</v>
      </c>
      <c r="AO434" s="31" t="n">
        <v>0</v>
      </c>
      <c r="AP434" s="31" t="n">
        <v>0</v>
      </c>
      <c r="AQ434" s="31" t="n">
        <v>0</v>
      </c>
      <c r="AR434" s="31" t="n">
        <v>0</v>
      </c>
      <c r="AS434" s="31" t="n">
        <v>0</v>
      </c>
      <c r="AT434" s="31" t="n">
        <v>1</v>
      </c>
      <c r="AU434" s="31" t="n">
        <v>1</v>
      </c>
      <c r="AV434" s="31" t="n">
        <v>1</v>
      </c>
      <c r="AW434" s="31" t="n">
        <v>1</v>
      </c>
      <c r="AX434" s="31" t="n">
        <v>1</v>
      </c>
      <c r="AY434" s="31" t="n">
        <v>1</v>
      </c>
      <c r="AZ434" s="31" t="n">
        <v>0</v>
      </c>
      <c r="BA434" s="32" t="n">
        <v>32</v>
      </c>
    </row>
    <row r="435" customFormat="false" ht="12.75" hidden="false" customHeight="false" outlineLevel="0" collapsed="false">
      <c r="B435" s="58" t="s">
        <v>128</v>
      </c>
      <c r="C435" s="31" t="n">
        <v>1</v>
      </c>
      <c r="D435" s="31" t="n">
        <v>1</v>
      </c>
      <c r="E435" s="31" t="n">
        <v>1</v>
      </c>
      <c r="F435" s="31" t="n">
        <v>1</v>
      </c>
      <c r="G435" s="31" t="n">
        <v>1</v>
      </c>
      <c r="H435" s="31" t="n">
        <v>1</v>
      </c>
      <c r="I435" s="31" t="n">
        <v>1</v>
      </c>
      <c r="J435" s="31" t="n">
        <v>1</v>
      </c>
      <c r="K435" s="31" t="n">
        <v>0</v>
      </c>
      <c r="L435" s="31" t="n">
        <v>0</v>
      </c>
      <c r="M435" s="31" t="n">
        <v>1</v>
      </c>
      <c r="N435" s="31" t="n">
        <v>1</v>
      </c>
      <c r="O435" s="31" t="n">
        <v>1</v>
      </c>
      <c r="P435" s="31" t="n">
        <v>1</v>
      </c>
      <c r="Q435" s="31" t="n">
        <v>1</v>
      </c>
      <c r="R435" s="31" t="n">
        <v>1</v>
      </c>
      <c r="S435" s="31" t="n">
        <v>1</v>
      </c>
      <c r="T435" s="31" t="n">
        <v>0</v>
      </c>
      <c r="U435" s="31" t="n">
        <v>0</v>
      </c>
      <c r="V435" s="31" t="n">
        <v>0</v>
      </c>
      <c r="W435" s="31" t="n">
        <v>0</v>
      </c>
      <c r="X435" s="31" t="n">
        <v>0</v>
      </c>
      <c r="Y435" s="31" t="n">
        <v>1</v>
      </c>
      <c r="Z435" s="31" t="n">
        <v>1</v>
      </c>
      <c r="AA435" s="31" t="n">
        <v>1</v>
      </c>
      <c r="AB435" s="31" t="n">
        <v>1</v>
      </c>
      <c r="AC435" s="31" t="n">
        <v>1</v>
      </c>
      <c r="AD435" s="31" t="n">
        <v>1</v>
      </c>
      <c r="AE435" s="31" t="n">
        <v>0</v>
      </c>
      <c r="AF435" s="31" t="n">
        <v>0</v>
      </c>
      <c r="AG435" s="31" t="n">
        <v>0</v>
      </c>
      <c r="AH435" s="31" t="n">
        <v>0</v>
      </c>
      <c r="AI435" s="31" t="n">
        <v>1</v>
      </c>
      <c r="AJ435" s="31" t="n">
        <v>1</v>
      </c>
      <c r="AK435" s="31" t="n">
        <v>1</v>
      </c>
      <c r="AL435" s="31" t="n">
        <v>1</v>
      </c>
      <c r="AM435" s="31" t="n">
        <v>1</v>
      </c>
      <c r="AN435" s="31" t="n">
        <v>1</v>
      </c>
      <c r="AO435" s="31" t="n">
        <v>0</v>
      </c>
      <c r="AP435" s="31" t="n">
        <v>0</v>
      </c>
      <c r="AQ435" s="31" t="n">
        <v>0</v>
      </c>
      <c r="AR435" s="31" t="n">
        <v>0</v>
      </c>
      <c r="AS435" s="31" t="n">
        <v>1</v>
      </c>
      <c r="AT435" s="31" t="n">
        <v>1</v>
      </c>
      <c r="AU435" s="31" t="n">
        <v>1</v>
      </c>
      <c r="AV435" s="31" t="n">
        <v>1</v>
      </c>
      <c r="AW435" s="31" t="n">
        <v>1</v>
      </c>
      <c r="AX435" s="31" t="n">
        <v>1</v>
      </c>
      <c r="AY435" s="31" t="n">
        <v>0</v>
      </c>
      <c r="AZ435" s="31" t="n">
        <v>0</v>
      </c>
      <c r="BA435" s="32" t="n">
        <v>33</v>
      </c>
    </row>
    <row r="436" customFormat="false" ht="12.75" hidden="false" customHeight="false" outlineLevel="0" collapsed="false">
      <c r="B436" s="58" t="s">
        <v>132</v>
      </c>
      <c r="C436" s="31" t="n">
        <v>1</v>
      </c>
      <c r="D436" s="31" t="n">
        <v>1</v>
      </c>
      <c r="E436" s="31" t="n">
        <v>1</v>
      </c>
      <c r="F436" s="31" t="n">
        <v>1</v>
      </c>
      <c r="G436" s="31" t="n">
        <v>1</v>
      </c>
      <c r="H436" s="31" t="n">
        <v>1</v>
      </c>
      <c r="I436" s="31" t="n">
        <v>1</v>
      </c>
      <c r="J436" s="31" t="n">
        <v>1</v>
      </c>
      <c r="K436" s="31" t="n">
        <v>0</v>
      </c>
      <c r="L436" s="31" t="n">
        <v>0</v>
      </c>
      <c r="M436" s="31" t="n">
        <v>1</v>
      </c>
      <c r="N436" s="31" t="n">
        <v>1</v>
      </c>
      <c r="O436" s="31" t="n">
        <v>1</v>
      </c>
      <c r="P436" s="31" t="n">
        <v>1</v>
      </c>
      <c r="Q436" s="31" t="n">
        <v>1</v>
      </c>
      <c r="R436" s="31" t="n">
        <v>1</v>
      </c>
      <c r="S436" s="31" t="n">
        <v>1</v>
      </c>
      <c r="T436" s="31" t="n">
        <v>1</v>
      </c>
      <c r="U436" s="31" t="n">
        <v>0</v>
      </c>
      <c r="V436" s="31" t="n">
        <v>0</v>
      </c>
      <c r="W436" s="31" t="n">
        <v>0</v>
      </c>
      <c r="X436" s="31" t="n">
        <v>0</v>
      </c>
      <c r="Y436" s="31" t="n">
        <v>1</v>
      </c>
      <c r="Z436" s="31" t="n">
        <v>1</v>
      </c>
      <c r="AA436" s="31" t="n">
        <v>1</v>
      </c>
      <c r="AB436" s="31" t="n">
        <v>0</v>
      </c>
      <c r="AC436" s="31" t="n">
        <v>0</v>
      </c>
      <c r="AD436" s="31" t="n">
        <v>0</v>
      </c>
      <c r="AE436" s="31" t="n">
        <v>0</v>
      </c>
      <c r="AF436" s="31" t="n">
        <v>0</v>
      </c>
      <c r="AG436" s="31" t="n">
        <v>1</v>
      </c>
      <c r="AH436" s="31" t="n">
        <v>1</v>
      </c>
      <c r="AI436" s="31" t="n">
        <v>1</v>
      </c>
      <c r="AJ436" s="31" t="n">
        <v>1</v>
      </c>
      <c r="AK436" s="31" t="n">
        <v>1</v>
      </c>
      <c r="AL436" s="31" t="n">
        <v>1</v>
      </c>
      <c r="AM436" s="31" t="n">
        <v>0</v>
      </c>
      <c r="AN436" s="31" t="n">
        <v>0</v>
      </c>
      <c r="AO436" s="31" t="n">
        <v>0</v>
      </c>
      <c r="AP436" s="31" t="n">
        <v>0</v>
      </c>
      <c r="AQ436" s="31" t="n">
        <v>1</v>
      </c>
      <c r="AR436" s="31" t="n">
        <v>1</v>
      </c>
      <c r="AS436" s="31" t="n">
        <v>1</v>
      </c>
      <c r="AT436" s="31" t="n">
        <v>1</v>
      </c>
      <c r="AU436" s="31" t="n">
        <v>1</v>
      </c>
      <c r="AV436" s="31" t="n">
        <v>1</v>
      </c>
      <c r="AW436" s="31" t="n">
        <v>1</v>
      </c>
      <c r="AX436" s="31" t="n">
        <v>0</v>
      </c>
      <c r="AY436" s="31" t="n">
        <v>0</v>
      </c>
      <c r="AZ436" s="31" t="n">
        <v>0</v>
      </c>
      <c r="BA436" s="32" t="n">
        <v>32</v>
      </c>
    </row>
    <row r="437" customFormat="false" ht="12.75" hidden="false" customHeight="false" outlineLevel="0" collapsed="false">
      <c r="B437" s="58" t="s">
        <v>125</v>
      </c>
      <c r="C437" s="31" t="n">
        <v>0</v>
      </c>
      <c r="D437" s="31" t="n">
        <v>0</v>
      </c>
      <c r="E437" s="31" t="n">
        <v>1</v>
      </c>
      <c r="F437" s="31" t="n">
        <v>1</v>
      </c>
      <c r="G437" s="31" t="n">
        <v>1</v>
      </c>
      <c r="H437" s="31" t="n">
        <v>1</v>
      </c>
      <c r="I437" s="31" t="n">
        <v>1</v>
      </c>
      <c r="J437" s="31" t="n">
        <v>1</v>
      </c>
      <c r="K437" s="31" t="n">
        <v>0</v>
      </c>
      <c r="L437" s="31" t="n">
        <v>0</v>
      </c>
      <c r="M437" s="31" t="n">
        <v>0</v>
      </c>
      <c r="N437" s="31" t="n">
        <v>1</v>
      </c>
      <c r="O437" s="31" t="n">
        <v>1</v>
      </c>
      <c r="P437" s="31" t="n">
        <v>1</v>
      </c>
      <c r="Q437" s="31" t="n">
        <v>1</v>
      </c>
      <c r="R437" s="31" t="n">
        <v>1</v>
      </c>
      <c r="S437" s="31" t="n">
        <v>1</v>
      </c>
      <c r="T437" s="31" t="n">
        <v>1</v>
      </c>
      <c r="U437" s="31" t="n">
        <v>0</v>
      </c>
      <c r="V437" s="31" t="n">
        <v>0</v>
      </c>
      <c r="W437" s="31" t="n">
        <v>0</v>
      </c>
      <c r="X437" s="31" t="n">
        <v>0</v>
      </c>
      <c r="Y437" s="31" t="n">
        <v>0</v>
      </c>
      <c r="Z437" s="31" t="n">
        <v>1</v>
      </c>
      <c r="AA437" s="31" t="n">
        <v>1</v>
      </c>
      <c r="AB437" s="31" t="n">
        <v>1</v>
      </c>
      <c r="AC437" s="31" t="n">
        <v>1</v>
      </c>
      <c r="AD437" s="31" t="n">
        <v>1</v>
      </c>
      <c r="AE437" s="31" t="n">
        <v>1</v>
      </c>
      <c r="AF437" s="31" t="n">
        <v>1</v>
      </c>
      <c r="AG437" s="31" t="n">
        <v>0</v>
      </c>
      <c r="AH437" s="31" t="n">
        <v>0</v>
      </c>
      <c r="AI437" s="31" t="n">
        <v>1</v>
      </c>
      <c r="AJ437" s="31" t="n">
        <v>1</v>
      </c>
      <c r="AK437" s="31" t="n">
        <v>1</v>
      </c>
      <c r="AL437" s="31" t="n">
        <v>1</v>
      </c>
      <c r="AM437" s="31" t="n">
        <v>1</v>
      </c>
      <c r="AN437" s="31" t="n">
        <v>1</v>
      </c>
      <c r="AO437" s="31" t="n">
        <v>1</v>
      </c>
      <c r="AP437" s="31" t="n">
        <v>1</v>
      </c>
      <c r="AQ437" s="31" t="n">
        <v>0</v>
      </c>
      <c r="AR437" s="31" t="n">
        <v>0</v>
      </c>
      <c r="AS437" s="31" t="n">
        <v>0</v>
      </c>
      <c r="AT437" s="31" t="n">
        <v>0</v>
      </c>
      <c r="AU437" s="31" t="n">
        <v>0</v>
      </c>
      <c r="AV437" s="31" t="n">
        <v>1</v>
      </c>
      <c r="AW437" s="31" t="n">
        <v>1</v>
      </c>
      <c r="AX437" s="31" t="n">
        <v>1</v>
      </c>
      <c r="AY437" s="31" t="n">
        <v>1</v>
      </c>
      <c r="AZ437" s="31" t="n">
        <v>1</v>
      </c>
      <c r="BA437" s="32" t="n">
        <v>33</v>
      </c>
    </row>
    <row r="438" customFormat="false" ht="12.75" hidden="false" customHeight="false" outlineLevel="0" collapsed="false">
      <c r="B438" s="58" t="s">
        <v>139</v>
      </c>
      <c r="C438" s="31" t="n">
        <v>1</v>
      </c>
      <c r="D438" s="31" t="n">
        <v>1</v>
      </c>
      <c r="E438" s="31" t="n">
        <v>1</v>
      </c>
      <c r="F438" s="31" t="n">
        <v>1</v>
      </c>
      <c r="G438" s="31" t="n">
        <v>1</v>
      </c>
      <c r="H438" s="31" t="n">
        <v>1</v>
      </c>
      <c r="I438" s="31" t="n">
        <v>0</v>
      </c>
      <c r="J438" s="31" t="n">
        <v>0</v>
      </c>
      <c r="K438" s="31" t="n">
        <v>0</v>
      </c>
      <c r="L438" s="31" t="n">
        <v>0</v>
      </c>
      <c r="M438" s="31" t="n">
        <v>1</v>
      </c>
      <c r="N438" s="31" t="n">
        <v>1</v>
      </c>
      <c r="O438" s="31" t="n">
        <v>1</v>
      </c>
      <c r="P438" s="31" t="n">
        <v>1</v>
      </c>
      <c r="Q438" s="31" t="n">
        <v>1</v>
      </c>
      <c r="R438" s="31" t="n">
        <v>1</v>
      </c>
      <c r="S438" s="31" t="n">
        <v>0</v>
      </c>
      <c r="T438" s="31" t="n">
        <v>0</v>
      </c>
      <c r="U438" s="31" t="n">
        <v>0</v>
      </c>
      <c r="V438" s="31" t="n">
        <v>0</v>
      </c>
      <c r="W438" s="31" t="n">
        <v>0</v>
      </c>
      <c r="X438" s="31" t="n">
        <v>0</v>
      </c>
      <c r="Y438" s="31" t="n">
        <v>1</v>
      </c>
      <c r="Z438" s="31" t="n">
        <v>1</v>
      </c>
      <c r="AA438" s="31" t="n">
        <v>1</v>
      </c>
      <c r="AB438" s="31" t="n">
        <v>1</v>
      </c>
      <c r="AC438" s="31" t="n">
        <v>1</v>
      </c>
      <c r="AD438" s="31" t="n">
        <v>0</v>
      </c>
      <c r="AE438" s="31" t="n">
        <v>0</v>
      </c>
      <c r="AF438" s="31" t="n">
        <v>0</v>
      </c>
      <c r="AG438" s="31" t="n">
        <v>0</v>
      </c>
      <c r="AH438" s="31" t="n">
        <v>0</v>
      </c>
      <c r="AI438" s="31" t="n">
        <v>1</v>
      </c>
      <c r="AJ438" s="31" t="n">
        <v>1</v>
      </c>
      <c r="AK438" s="31" t="n">
        <v>1</v>
      </c>
      <c r="AL438" s="31" t="n">
        <v>1</v>
      </c>
      <c r="AM438" s="31" t="n">
        <v>1</v>
      </c>
      <c r="AN438" s="31" t="n">
        <v>1</v>
      </c>
      <c r="AO438" s="31" t="n">
        <v>1</v>
      </c>
      <c r="AP438" s="31" t="n">
        <v>1</v>
      </c>
      <c r="AQ438" s="31" t="n">
        <v>0</v>
      </c>
      <c r="AR438" s="31" t="n">
        <v>1</v>
      </c>
      <c r="AS438" s="31" t="n">
        <v>1</v>
      </c>
      <c r="AT438" s="31" t="n">
        <v>1</v>
      </c>
      <c r="AU438" s="31" t="n">
        <v>1</v>
      </c>
      <c r="AV438" s="31" t="n">
        <v>1</v>
      </c>
      <c r="AW438" s="31" t="n">
        <v>1</v>
      </c>
      <c r="AX438" s="31" t="n">
        <v>1</v>
      </c>
      <c r="AY438" s="31" t="n">
        <v>0</v>
      </c>
      <c r="AZ438" s="31" t="n">
        <v>0</v>
      </c>
      <c r="BA438" s="32" t="n">
        <v>32</v>
      </c>
    </row>
    <row r="439" customFormat="false" ht="12.75" hidden="false" customHeight="false" outlineLevel="0" collapsed="false">
      <c r="B439" s="58" t="s">
        <v>94</v>
      </c>
      <c r="C439" s="31" t="n">
        <v>1</v>
      </c>
      <c r="D439" s="31" t="n">
        <v>1</v>
      </c>
      <c r="E439" s="31" t="n">
        <v>1</v>
      </c>
      <c r="F439" s="31" t="n">
        <v>1</v>
      </c>
      <c r="G439" s="31" t="n">
        <v>1</v>
      </c>
      <c r="H439" s="31" t="n">
        <v>1</v>
      </c>
      <c r="I439" s="31" t="n">
        <v>1</v>
      </c>
      <c r="J439" s="31" t="n">
        <v>1</v>
      </c>
      <c r="K439" s="31" t="n">
        <v>0</v>
      </c>
      <c r="L439" s="31" t="n">
        <v>0</v>
      </c>
      <c r="M439" s="31" t="n">
        <v>0</v>
      </c>
      <c r="N439" s="31" t="n">
        <v>1</v>
      </c>
      <c r="O439" s="31" t="n">
        <v>1</v>
      </c>
      <c r="P439" s="31" t="n">
        <v>1</v>
      </c>
      <c r="Q439" s="31" t="n">
        <v>1</v>
      </c>
      <c r="R439" s="31" t="n">
        <v>1</v>
      </c>
      <c r="S439" s="31" t="n">
        <v>1</v>
      </c>
      <c r="T439" s="31" t="n">
        <v>1</v>
      </c>
      <c r="U439" s="31" t="n">
        <v>0</v>
      </c>
      <c r="V439" s="31" t="n">
        <v>0</v>
      </c>
      <c r="W439" s="31" t="n">
        <v>0</v>
      </c>
      <c r="X439" s="31" t="n">
        <v>1</v>
      </c>
      <c r="Y439" s="31" t="n">
        <v>1</v>
      </c>
      <c r="Z439" s="31" t="n">
        <v>1</v>
      </c>
      <c r="AA439" s="31" t="n">
        <v>1</v>
      </c>
      <c r="AB439" s="31" t="n">
        <v>1</v>
      </c>
      <c r="AC439" s="31" t="n">
        <v>1</v>
      </c>
      <c r="AD439" s="31" t="n">
        <v>1</v>
      </c>
      <c r="AE439" s="31" t="n">
        <v>0</v>
      </c>
      <c r="AF439" s="31" t="n">
        <v>0</v>
      </c>
      <c r="AG439" s="31" t="n">
        <v>1</v>
      </c>
      <c r="AH439" s="31" t="n">
        <v>1</v>
      </c>
      <c r="AI439" s="31" t="n">
        <v>1</v>
      </c>
      <c r="AJ439" s="31" t="n">
        <v>1</v>
      </c>
      <c r="AK439" s="31" t="n">
        <v>1</v>
      </c>
      <c r="AL439" s="31" t="n">
        <v>1</v>
      </c>
      <c r="AM439" s="31" t="n">
        <v>0</v>
      </c>
      <c r="AN439" s="31" t="n">
        <v>0</v>
      </c>
      <c r="AO439" s="31" t="n">
        <v>0</v>
      </c>
      <c r="AP439" s="31" t="n">
        <v>0</v>
      </c>
      <c r="AQ439" s="31" t="n">
        <v>1</v>
      </c>
      <c r="AR439" s="31" t="n">
        <v>1</v>
      </c>
      <c r="AS439" s="31" t="n">
        <v>1</v>
      </c>
      <c r="AT439" s="31" t="n">
        <v>1</v>
      </c>
      <c r="AU439" s="31" t="n">
        <v>1</v>
      </c>
      <c r="AV439" s="31" t="n">
        <v>1</v>
      </c>
      <c r="AW439" s="31" t="n">
        <v>1</v>
      </c>
      <c r="AX439" s="31" t="n">
        <v>1</v>
      </c>
      <c r="AY439" s="31" t="n">
        <v>0</v>
      </c>
      <c r="AZ439" s="31" t="n">
        <v>0</v>
      </c>
      <c r="BA439" s="32" t="n">
        <v>36</v>
      </c>
    </row>
    <row r="440" customFormat="false" ht="12.75" hidden="false" customHeight="false" outlineLevel="0" collapsed="false">
      <c r="B440" s="58" t="s">
        <v>148</v>
      </c>
      <c r="C440" s="31" t="n">
        <v>0</v>
      </c>
      <c r="D440" s="31" t="n">
        <v>0</v>
      </c>
      <c r="E440" s="31" t="n">
        <v>1</v>
      </c>
      <c r="F440" s="31" t="n">
        <v>1</v>
      </c>
      <c r="G440" s="31" t="n">
        <v>1</v>
      </c>
      <c r="H440" s="31" t="n">
        <v>1</v>
      </c>
      <c r="I440" s="31" t="n">
        <v>1</v>
      </c>
      <c r="J440" s="31" t="n">
        <v>1</v>
      </c>
      <c r="K440" s="31" t="n">
        <v>0</v>
      </c>
      <c r="L440" s="31" t="n">
        <v>0</v>
      </c>
      <c r="M440" s="31" t="n">
        <v>0</v>
      </c>
      <c r="N440" s="31" t="n">
        <v>1</v>
      </c>
      <c r="O440" s="31" t="n">
        <v>1</v>
      </c>
      <c r="P440" s="31" t="n">
        <v>1</v>
      </c>
      <c r="Q440" s="31" t="n">
        <v>1</v>
      </c>
      <c r="R440" s="31" t="n">
        <v>1</v>
      </c>
      <c r="S440" s="31" t="n">
        <v>1</v>
      </c>
      <c r="T440" s="31" t="n">
        <v>1</v>
      </c>
      <c r="U440" s="31" t="n">
        <v>1</v>
      </c>
      <c r="V440" s="31" t="n">
        <v>0</v>
      </c>
      <c r="W440" s="31" t="n">
        <v>0</v>
      </c>
      <c r="X440" s="31" t="n">
        <v>0</v>
      </c>
      <c r="Y440" s="31" t="n">
        <v>1</v>
      </c>
      <c r="Z440" s="31" t="n">
        <v>1</v>
      </c>
      <c r="AA440" s="31" t="n">
        <v>1</v>
      </c>
      <c r="AB440" s="31" t="n">
        <v>1</v>
      </c>
      <c r="AC440" s="31" t="n">
        <v>1</v>
      </c>
      <c r="AD440" s="31" t="n">
        <v>1</v>
      </c>
      <c r="AE440" s="31" t="n">
        <v>1</v>
      </c>
      <c r="AF440" s="31" t="n">
        <v>1</v>
      </c>
      <c r="AG440" s="31" t="n">
        <v>0</v>
      </c>
      <c r="AH440" s="31" t="n">
        <v>0</v>
      </c>
      <c r="AI440" s="31" t="n">
        <v>1</v>
      </c>
      <c r="AJ440" s="31" t="n">
        <v>1</v>
      </c>
      <c r="AK440" s="31" t="n">
        <v>1</v>
      </c>
      <c r="AL440" s="31" t="n">
        <v>1</v>
      </c>
      <c r="AM440" s="31" t="n">
        <v>1</v>
      </c>
      <c r="AN440" s="31" t="n">
        <v>0</v>
      </c>
      <c r="AO440" s="31" t="n">
        <v>0</v>
      </c>
      <c r="AP440" s="31" t="n">
        <v>0</v>
      </c>
      <c r="AQ440" s="31" t="n">
        <v>0</v>
      </c>
      <c r="AR440" s="31" t="n">
        <v>0</v>
      </c>
      <c r="AS440" s="31" t="n">
        <v>1</v>
      </c>
      <c r="AT440" s="31" t="n">
        <v>1</v>
      </c>
      <c r="AU440" s="31" t="n">
        <v>1</v>
      </c>
      <c r="AV440" s="31" t="n">
        <v>1</v>
      </c>
      <c r="AW440" s="31" t="n">
        <v>0</v>
      </c>
      <c r="AX440" s="31" t="n">
        <v>0</v>
      </c>
      <c r="AY440" s="31" t="n">
        <v>0</v>
      </c>
      <c r="AZ440" s="31" t="n">
        <v>0</v>
      </c>
      <c r="BA440" s="32" t="n">
        <v>31</v>
      </c>
    </row>
    <row r="441" customFormat="false" ht="12.75" hidden="false" customHeight="false" outlineLevel="0" collapsed="false">
      <c r="B441" s="30" t="s">
        <v>153</v>
      </c>
      <c r="C441" s="31" t="n">
        <v>0</v>
      </c>
      <c r="D441" s="31" t="n">
        <v>1</v>
      </c>
      <c r="E441" s="31" t="n">
        <v>1</v>
      </c>
      <c r="F441" s="31" t="n">
        <v>1</v>
      </c>
      <c r="G441" s="31" t="n">
        <v>1</v>
      </c>
      <c r="H441" s="31" t="n">
        <v>1</v>
      </c>
      <c r="I441" s="31" t="n">
        <v>1</v>
      </c>
      <c r="J441" s="31" t="n">
        <v>0</v>
      </c>
      <c r="K441" s="31" t="n">
        <v>0</v>
      </c>
      <c r="L441" s="31" t="n">
        <v>0</v>
      </c>
      <c r="M441" s="31" t="n">
        <v>0</v>
      </c>
      <c r="N441" s="31" t="n">
        <v>0</v>
      </c>
      <c r="O441" s="31" t="n">
        <v>1</v>
      </c>
      <c r="P441" s="31" t="n">
        <v>1</v>
      </c>
      <c r="Q441" s="31" t="n">
        <v>1</v>
      </c>
      <c r="R441" s="31" t="n">
        <v>1</v>
      </c>
      <c r="S441" s="31" t="n">
        <v>1</v>
      </c>
      <c r="T441" s="31" t="n">
        <v>1</v>
      </c>
      <c r="U441" s="31" t="n">
        <v>0</v>
      </c>
      <c r="V441" s="31" t="n">
        <v>0</v>
      </c>
      <c r="W441" s="31" t="n">
        <v>0</v>
      </c>
      <c r="X441" s="31" t="n">
        <v>0</v>
      </c>
      <c r="Y441" s="31" t="n">
        <v>1</v>
      </c>
      <c r="Z441" s="31" t="n">
        <v>1</v>
      </c>
      <c r="AA441" s="31" t="n">
        <v>1</v>
      </c>
      <c r="AB441" s="31" t="n">
        <v>1</v>
      </c>
      <c r="AC441" s="31" t="n">
        <v>1</v>
      </c>
      <c r="AD441" s="31" t="n">
        <v>1</v>
      </c>
      <c r="AE441" s="31" t="n">
        <v>1</v>
      </c>
      <c r="AF441" s="31" t="n">
        <v>0</v>
      </c>
      <c r="AG441" s="31" t="n">
        <v>0</v>
      </c>
      <c r="AH441" s="31" t="n">
        <v>1</v>
      </c>
      <c r="AI441" s="31" t="n">
        <v>1</v>
      </c>
      <c r="AJ441" s="31" t="n">
        <v>1</v>
      </c>
      <c r="AK441" s="31" t="n">
        <v>1</v>
      </c>
      <c r="AL441" s="31" t="n">
        <v>1</v>
      </c>
      <c r="AM441" s="31" t="n">
        <v>1</v>
      </c>
      <c r="AN441" s="31" t="n">
        <v>1</v>
      </c>
      <c r="AO441" s="31" t="n">
        <v>0</v>
      </c>
      <c r="AP441" s="31" t="n">
        <v>0</v>
      </c>
      <c r="AQ441" s="31" t="n">
        <v>0</v>
      </c>
      <c r="AR441" s="31" t="n">
        <v>1</v>
      </c>
      <c r="AS441" s="31" t="n">
        <v>1</v>
      </c>
      <c r="AT441" s="31" t="n">
        <v>1</v>
      </c>
      <c r="AU441" s="31" t="n">
        <v>1</v>
      </c>
      <c r="AV441" s="31" t="n">
        <v>1</v>
      </c>
      <c r="AW441" s="31" t="n">
        <v>1</v>
      </c>
      <c r="AX441" s="31" t="n">
        <v>1</v>
      </c>
      <c r="AY441" s="31" t="n">
        <v>0</v>
      </c>
      <c r="AZ441" s="31" t="n">
        <v>0</v>
      </c>
      <c r="BA441" s="32" t="n">
        <v>33</v>
      </c>
    </row>
    <row r="442" customFormat="false" ht="12.75" hidden="false" customHeight="false" outlineLevel="0" collapsed="false">
      <c r="B442" s="30" t="s">
        <v>81</v>
      </c>
      <c r="C442" s="31" t="n">
        <v>0</v>
      </c>
      <c r="D442" s="31" t="n">
        <v>0</v>
      </c>
      <c r="E442" s="31" t="n">
        <v>1</v>
      </c>
      <c r="F442" s="31" t="n">
        <v>1</v>
      </c>
      <c r="G442" s="31" t="n">
        <v>1</v>
      </c>
      <c r="H442" s="31" t="n">
        <v>1</v>
      </c>
      <c r="I442" s="31" t="n">
        <v>1</v>
      </c>
      <c r="J442" s="31" t="n">
        <v>1</v>
      </c>
      <c r="K442" s="31" t="n">
        <v>1</v>
      </c>
      <c r="L442" s="31" t="n">
        <v>0</v>
      </c>
      <c r="M442" s="31" t="n">
        <v>1</v>
      </c>
      <c r="N442" s="31" t="n">
        <v>1</v>
      </c>
      <c r="O442" s="31" t="n">
        <v>1</v>
      </c>
      <c r="P442" s="31" t="n">
        <v>1</v>
      </c>
      <c r="Q442" s="31" t="n">
        <v>1</v>
      </c>
      <c r="R442" s="31" t="n">
        <v>1</v>
      </c>
      <c r="S442" s="31" t="n">
        <v>1</v>
      </c>
      <c r="T442" s="31" t="n">
        <v>0</v>
      </c>
      <c r="U442" s="31" t="n">
        <v>0</v>
      </c>
      <c r="V442" s="31" t="n">
        <v>0</v>
      </c>
      <c r="W442" s="31" t="n">
        <v>0</v>
      </c>
      <c r="X442" s="31" t="n">
        <v>0</v>
      </c>
      <c r="Y442" s="31" t="n">
        <v>1</v>
      </c>
      <c r="Z442" s="31" t="n">
        <v>1</v>
      </c>
      <c r="AA442" s="31" t="n">
        <v>1</v>
      </c>
      <c r="AB442" s="31" t="n">
        <v>1</v>
      </c>
      <c r="AC442" s="31" t="n">
        <v>1</v>
      </c>
      <c r="AD442" s="31" t="n">
        <v>0</v>
      </c>
      <c r="AE442" s="31" t="n">
        <v>0</v>
      </c>
      <c r="AF442" s="31" t="n">
        <v>0</v>
      </c>
      <c r="AG442" s="31" t="n">
        <v>1</v>
      </c>
      <c r="AH442" s="31" t="n">
        <v>1</v>
      </c>
      <c r="AI442" s="31" t="n">
        <v>1</v>
      </c>
      <c r="AJ442" s="31" t="n">
        <v>1</v>
      </c>
      <c r="AK442" s="31" t="n">
        <v>1</v>
      </c>
      <c r="AL442" s="31" t="n">
        <v>1</v>
      </c>
      <c r="AM442" s="31" t="n">
        <v>0</v>
      </c>
      <c r="AN442" s="31" t="n">
        <v>0</v>
      </c>
      <c r="AO442" s="31" t="n">
        <v>0</v>
      </c>
      <c r="AP442" s="31" t="n">
        <v>0</v>
      </c>
      <c r="AQ442" s="31" t="n">
        <v>0</v>
      </c>
      <c r="AR442" s="31" t="n">
        <v>1</v>
      </c>
      <c r="AS442" s="31" t="n">
        <v>1</v>
      </c>
      <c r="AT442" s="31" t="n">
        <v>1</v>
      </c>
      <c r="AU442" s="31" t="n">
        <v>1</v>
      </c>
      <c r="AV442" s="31" t="n">
        <v>1</v>
      </c>
      <c r="AW442" s="31" t="n">
        <v>1</v>
      </c>
      <c r="AX442" s="31" t="n">
        <v>1</v>
      </c>
      <c r="AY442" s="31" t="n">
        <v>0</v>
      </c>
      <c r="AZ442" s="31" t="n">
        <v>0</v>
      </c>
      <c r="BA442" s="32" t="n">
        <v>32</v>
      </c>
    </row>
    <row r="443" customFormat="false" ht="12.75" hidden="false" customHeight="false" outlineLevel="0" collapsed="false">
      <c r="B443" s="58" t="s">
        <v>142</v>
      </c>
      <c r="C443" s="31" t="n">
        <v>0</v>
      </c>
      <c r="D443" s="31" t="n">
        <v>0</v>
      </c>
      <c r="E443" s="31" t="n">
        <v>1</v>
      </c>
      <c r="F443" s="31" t="n">
        <v>1</v>
      </c>
      <c r="G443" s="31" t="n">
        <v>1</v>
      </c>
      <c r="H443" s="31" t="n">
        <v>1</v>
      </c>
      <c r="I443" s="31" t="n">
        <v>1</v>
      </c>
      <c r="J443" s="31" t="n">
        <v>1</v>
      </c>
      <c r="K443" s="31" t="n">
        <v>1</v>
      </c>
      <c r="L443" s="31" t="n">
        <v>0</v>
      </c>
      <c r="M443" s="31" t="n">
        <v>0</v>
      </c>
      <c r="N443" s="31" t="n">
        <v>0</v>
      </c>
      <c r="O443" s="31" t="n">
        <v>0</v>
      </c>
      <c r="P443" s="31" t="n">
        <v>1</v>
      </c>
      <c r="Q443" s="31" t="n">
        <v>1</v>
      </c>
      <c r="R443" s="31" t="n">
        <v>1</v>
      </c>
      <c r="S443" s="31" t="n">
        <v>1</v>
      </c>
      <c r="T443" s="31" t="n">
        <v>1</v>
      </c>
      <c r="U443" s="31" t="n">
        <v>0</v>
      </c>
      <c r="V443" s="31" t="n">
        <v>0</v>
      </c>
      <c r="W443" s="31" t="n">
        <v>1</v>
      </c>
      <c r="X443" s="31" t="n">
        <v>1</v>
      </c>
      <c r="Y443" s="31" t="n">
        <v>1</v>
      </c>
      <c r="Z443" s="31" t="n">
        <v>1</v>
      </c>
      <c r="AA443" s="31" t="n">
        <v>1</v>
      </c>
      <c r="AB443" s="31" t="n">
        <v>1</v>
      </c>
      <c r="AC443" s="31" t="n">
        <v>0</v>
      </c>
      <c r="AD443" s="31" t="n">
        <v>0</v>
      </c>
      <c r="AE443" s="31" t="n">
        <v>0</v>
      </c>
      <c r="AF443" s="31" t="n">
        <v>0</v>
      </c>
      <c r="AG443" s="31" t="n">
        <v>0</v>
      </c>
      <c r="AH443" s="31" t="n">
        <v>1</v>
      </c>
      <c r="AI443" s="31" t="n">
        <v>1</v>
      </c>
      <c r="AJ443" s="31" t="n">
        <v>1</v>
      </c>
      <c r="AK443" s="31" t="n">
        <v>1</v>
      </c>
      <c r="AL443" s="31" t="n">
        <v>1</v>
      </c>
      <c r="AM443" s="31" t="n">
        <v>1</v>
      </c>
      <c r="AN443" s="31" t="n">
        <v>1</v>
      </c>
      <c r="AO443" s="31" t="n">
        <v>0</v>
      </c>
      <c r="AP443" s="31" t="n">
        <v>0</v>
      </c>
      <c r="AQ443" s="31" t="n">
        <v>0</v>
      </c>
      <c r="AR443" s="31" t="n">
        <v>0</v>
      </c>
      <c r="AS443" s="31" t="n">
        <v>1</v>
      </c>
      <c r="AT443" s="31" t="n">
        <v>1</v>
      </c>
      <c r="AU443" s="31" t="n">
        <v>1</v>
      </c>
      <c r="AV443" s="31" t="n">
        <v>1</v>
      </c>
      <c r="AW443" s="31" t="n">
        <v>1</v>
      </c>
      <c r="AX443" s="31" t="n">
        <v>1</v>
      </c>
      <c r="AY443" s="31" t="n">
        <v>1</v>
      </c>
      <c r="AZ443" s="31" t="n">
        <v>1</v>
      </c>
      <c r="BA443" s="32" t="n">
        <v>33</v>
      </c>
    </row>
    <row r="444" customFormat="false" ht="12.75" hidden="false" customHeight="false" outlineLevel="0" collapsed="false">
      <c r="B444" s="58" t="s">
        <v>62</v>
      </c>
      <c r="C444" s="31" t="n">
        <v>1</v>
      </c>
      <c r="D444" s="31" t="n">
        <v>1</v>
      </c>
      <c r="E444" s="31" t="n">
        <v>1</v>
      </c>
      <c r="F444" s="31" t="n">
        <v>1</v>
      </c>
      <c r="G444" s="31" t="n">
        <v>0</v>
      </c>
      <c r="H444" s="31" t="n">
        <v>0</v>
      </c>
      <c r="I444" s="31" t="n">
        <v>0</v>
      </c>
      <c r="J444" s="31" t="n">
        <v>0</v>
      </c>
      <c r="K444" s="31" t="n">
        <v>0</v>
      </c>
      <c r="L444" s="31" t="n">
        <v>0</v>
      </c>
      <c r="M444" s="31" t="n">
        <v>0</v>
      </c>
      <c r="N444" s="31" t="n">
        <v>1</v>
      </c>
      <c r="O444" s="31" t="n">
        <v>1</v>
      </c>
      <c r="P444" s="31" t="n">
        <v>1</v>
      </c>
      <c r="Q444" s="31" t="n">
        <v>1</v>
      </c>
      <c r="R444" s="31" t="n">
        <v>0</v>
      </c>
      <c r="S444" s="31" t="n">
        <v>0</v>
      </c>
      <c r="T444" s="31" t="n">
        <v>0</v>
      </c>
      <c r="U444" s="31" t="n">
        <v>0</v>
      </c>
      <c r="V444" s="31" t="n">
        <v>0</v>
      </c>
      <c r="W444" s="31" t="n">
        <v>0</v>
      </c>
      <c r="X444" s="31" t="n">
        <v>0</v>
      </c>
      <c r="Y444" s="31" t="n">
        <v>1</v>
      </c>
      <c r="Z444" s="31" t="n">
        <v>1</v>
      </c>
      <c r="AA444" s="31" t="n">
        <v>1</v>
      </c>
      <c r="AB444" s="31" t="n">
        <v>1</v>
      </c>
      <c r="AC444" s="31" t="n">
        <v>1</v>
      </c>
      <c r="AD444" s="31" t="n">
        <v>1</v>
      </c>
      <c r="AE444" s="31" t="n">
        <v>1</v>
      </c>
      <c r="AF444" s="31" t="n">
        <v>1</v>
      </c>
      <c r="AG444" s="31" t="n">
        <v>1</v>
      </c>
      <c r="AH444" s="31" t="n">
        <v>1</v>
      </c>
      <c r="AI444" s="31" t="n">
        <v>1</v>
      </c>
      <c r="AJ444" s="31" t="n">
        <v>1</v>
      </c>
      <c r="AK444" s="31" t="n">
        <v>1</v>
      </c>
      <c r="AL444" s="31" t="n">
        <v>1</v>
      </c>
      <c r="AM444" s="31" t="n">
        <v>1</v>
      </c>
      <c r="AN444" s="31" t="n">
        <v>1</v>
      </c>
      <c r="AO444" s="31" t="n">
        <v>0</v>
      </c>
      <c r="AP444" s="31" t="n">
        <v>0</v>
      </c>
      <c r="AQ444" s="31" t="n">
        <v>1</v>
      </c>
      <c r="AR444" s="31" t="n">
        <v>1</v>
      </c>
      <c r="AS444" s="31" t="n">
        <v>1</v>
      </c>
      <c r="AT444" s="31" t="n">
        <v>1</v>
      </c>
      <c r="AU444" s="31" t="n">
        <v>1</v>
      </c>
      <c r="AV444" s="31" t="n">
        <v>1</v>
      </c>
      <c r="AW444" s="31" t="n">
        <v>1</v>
      </c>
      <c r="AX444" s="31" t="n">
        <v>1</v>
      </c>
      <c r="AY444" s="31" t="n">
        <v>0</v>
      </c>
      <c r="AZ444" s="31" t="n">
        <v>0</v>
      </c>
      <c r="BA444" s="32" t="n">
        <v>32</v>
      </c>
    </row>
    <row r="445" customFormat="false" ht="12.75" hidden="false" customHeight="false" outlineLevel="0" collapsed="false">
      <c r="B445" s="58" t="s">
        <v>169</v>
      </c>
      <c r="C445" s="31" t="n">
        <v>0</v>
      </c>
      <c r="D445" s="31" t="n">
        <v>1</v>
      </c>
      <c r="E445" s="31" t="n">
        <v>1</v>
      </c>
      <c r="F445" s="31" t="n">
        <v>1</v>
      </c>
      <c r="G445" s="31" t="n">
        <v>1</v>
      </c>
      <c r="H445" s="31" t="n">
        <v>1</v>
      </c>
      <c r="I445" s="31" t="n">
        <v>1</v>
      </c>
      <c r="J445" s="31" t="n">
        <v>1</v>
      </c>
      <c r="K445" s="31" t="n">
        <v>0</v>
      </c>
      <c r="L445" s="31" t="n">
        <v>0</v>
      </c>
      <c r="M445" s="31" t="n">
        <v>0</v>
      </c>
      <c r="N445" s="31" t="n">
        <v>0</v>
      </c>
      <c r="O445" s="31" t="n">
        <v>1</v>
      </c>
      <c r="P445" s="31" t="n">
        <v>1</v>
      </c>
      <c r="Q445" s="31" t="n">
        <v>1</v>
      </c>
      <c r="R445" s="31" t="n">
        <v>0</v>
      </c>
      <c r="S445" s="31" t="n">
        <v>0</v>
      </c>
      <c r="T445" s="31" t="n">
        <v>0</v>
      </c>
      <c r="U445" s="31" t="n">
        <v>0</v>
      </c>
      <c r="V445" s="31" t="n">
        <v>0</v>
      </c>
      <c r="W445" s="31" t="n">
        <v>0</v>
      </c>
      <c r="X445" s="31" t="n">
        <v>0</v>
      </c>
      <c r="Y445" s="31" t="n">
        <v>0</v>
      </c>
      <c r="Z445" s="31" t="n">
        <v>1</v>
      </c>
      <c r="AA445" s="31" t="n">
        <v>1</v>
      </c>
      <c r="AB445" s="31" t="n">
        <v>1</v>
      </c>
      <c r="AC445" s="31" t="n">
        <v>1</v>
      </c>
      <c r="AD445" s="31" t="n">
        <v>1</v>
      </c>
      <c r="AE445" s="31" t="n">
        <v>1</v>
      </c>
      <c r="AF445" s="31" t="n">
        <v>1</v>
      </c>
      <c r="AG445" s="31" t="n">
        <v>0</v>
      </c>
      <c r="AH445" s="31" t="n">
        <v>1</v>
      </c>
      <c r="AI445" s="31" t="n">
        <v>1</v>
      </c>
      <c r="AJ445" s="31" t="n">
        <v>1</v>
      </c>
      <c r="AK445" s="31" t="n">
        <v>1</v>
      </c>
      <c r="AL445" s="31" t="n">
        <v>1</v>
      </c>
      <c r="AM445" s="31" t="n">
        <v>1</v>
      </c>
      <c r="AN445" s="31" t="n">
        <v>1</v>
      </c>
      <c r="AO445" s="31" t="n">
        <v>0</v>
      </c>
      <c r="AP445" s="31" t="n">
        <v>0</v>
      </c>
      <c r="AQ445" s="31" t="n">
        <v>1</v>
      </c>
      <c r="AR445" s="31" t="n">
        <v>1</v>
      </c>
      <c r="AS445" s="31" t="n">
        <v>1</v>
      </c>
      <c r="AT445" s="31" t="n">
        <v>1</v>
      </c>
      <c r="AU445" s="31" t="n">
        <v>1</v>
      </c>
      <c r="AV445" s="31" t="n">
        <v>1</v>
      </c>
      <c r="AW445" s="31" t="n">
        <v>1</v>
      </c>
      <c r="AX445" s="31" t="n">
        <v>1</v>
      </c>
      <c r="AY445" s="31" t="n">
        <v>0</v>
      </c>
      <c r="AZ445" s="31" t="n">
        <v>0</v>
      </c>
      <c r="BA445" s="32" t="n">
        <v>32</v>
      </c>
    </row>
    <row r="446" customFormat="false" ht="12.75" hidden="false" customHeight="false" outlineLevel="0" collapsed="false">
      <c r="B446" s="58" t="s">
        <v>172</v>
      </c>
      <c r="C446" s="31" t="n">
        <v>0</v>
      </c>
      <c r="D446" s="31" t="n">
        <v>1</v>
      </c>
      <c r="E446" s="31" t="n">
        <v>1</v>
      </c>
      <c r="F446" s="31" t="n">
        <v>1</v>
      </c>
      <c r="G446" s="31" t="n">
        <v>1</v>
      </c>
      <c r="H446" s="31" t="n">
        <v>1</v>
      </c>
      <c r="I446" s="31" t="n">
        <v>1</v>
      </c>
      <c r="J446" s="31" t="n">
        <v>0</v>
      </c>
      <c r="K446" s="31" t="n">
        <v>0</v>
      </c>
      <c r="L446" s="31" t="n">
        <v>0</v>
      </c>
      <c r="M446" s="31" t="n">
        <v>0</v>
      </c>
      <c r="N446" s="31" t="n">
        <v>1</v>
      </c>
      <c r="O446" s="31" t="n">
        <v>1</v>
      </c>
      <c r="P446" s="31" t="n">
        <v>1</v>
      </c>
      <c r="Q446" s="31" t="n">
        <v>1</v>
      </c>
      <c r="R446" s="31" t="n">
        <v>1</v>
      </c>
      <c r="S446" s="31" t="n">
        <v>0</v>
      </c>
      <c r="T446" s="31" t="n">
        <v>0</v>
      </c>
      <c r="U446" s="31" t="n">
        <v>0</v>
      </c>
      <c r="V446" s="31" t="n">
        <v>0</v>
      </c>
      <c r="W446" s="31" t="n">
        <v>1</v>
      </c>
      <c r="X446" s="31" t="n">
        <v>1</v>
      </c>
      <c r="Y446" s="31" t="n">
        <v>1</v>
      </c>
      <c r="Z446" s="31" t="n">
        <v>1</v>
      </c>
      <c r="AA446" s="31" t="n">
        <v>1</v>
      </c>
      <c r="AB446" s="31" t="n">
        <v>1</v>
      </c>
      <c r="AC446" s="31" t="n">
        <v>1</v>
      </c>
      <c r="AD446" s="31" t="n">
        <v>0</v>
      </c>
      <c r="AE446" s="31" t="n">
        <v>0</v>
      </c>
      <c r="AF446" s="31" t="n">
        <v>0</v>
      </c>
      <c r="AG446" s="31" t="n">
        <v>0</v>
      </c>
      <c r="AH446" s="31" t="n">
        <v>1</v>
      </c>
      <c r="AI446" s="31" t="n">
        <v>1</v>
      </c>
      <c r="AJ446" s="31" t="n">
        <v>1</v>
      </c>
      <c r="AK446" s="31" t="n">
        <v>1</v>
      </c>
      <c r="AL446" s="31" t="n">
        <v>1</v>
      </c>
      <c r="AM446" s="31" t="n">
        <v>1</v>
      </c>
      <c r="AN446" s="31" t="n">
        <v>0</v>
      </c>
      <c r="AO446" s="31" t="n">
        <v>0</v>
      </c>
      <c r="AP446" s="31" t="n">
        <v>0</v>
      </c>
      <c r="AQ446" s="31" t="n">
        <v>1</v>
      </c>
      <c r="AR446" s="31" t="n">
        <v>1</v>
      </c>
      <c r="AS446" s="31" t="n">
        <v>1</v>
      </c>
      <c r="AT446" s="31" t="n">
        <v>1</v>
      </c>
      <c r="AU446" s="31" t="n">
        <v>1</v>
      </c>
      <c r="AV446" s="31" t="n">
        <v>1</v>
      </c>
      <c r="AW446" s="31" t="n">
        <v>0</v>
      </c>
      <c r="AX446" s="31" t="n">
        <v>0</v>
      </c>
      <c r="AY446" s="31" t="n">
        <v>0</v>
      </c>
      <c r="AZ446" s="31" t="n">
        <v>0</v>
      </c>
      <c r="BA446" s="32" t="n">
        <v>30</v>
      </c>
    </row>
    <row r="447" customFormat="false" ht="12.75" hidden="false" customHeight="false" outlineLevel="0" collapsed="false">
      <c r="B447" s="58" t="s">
        <v>178</v>
      </c>
      <c r="C447" s="31" t="n">
        <v>0</v>
      </c>
      <c r="D447" s="31" t="n">
        <v>0</v>
      </c>
      <c r="E447" s="31" t="n">
        <v>0</v>
      </c>
      <c r="F447" s="31" t="n">
        <v>0</v>
      </c>
      <c r="G447" s="31" t="n">
        <v>0</v>
      </c>
      <c r="H447" s="31" t="n">
        <v>0</v>
      </c>
      <c r="I447" s="31" t="n">
        <v>0</v>
      </c>
      <c r="J447" s="31" t="n">
        <v>0</v>
      </c>
      <c r="K447" s="31" t="n">
        <v>1</v>
      </c>
      <c r="L447" s="31" t="n">
        <v>0</v>
      </c>
      <c r="M447" s="31" t="n">
        <v>1</v>
      </c>
      <c r="N447" s="31" t="n">
        <v>1</v>
      </c>
      <c r="O447" s="31" t="n">
        <v>1</v>
      </c>
      <c r="P447" s="31" t="n">
        <v>1</v>
      </c>
      <c r="Q447" s="31" t="n">
        <v>1</v>
      </c>
      <c r="R447" s="31" t="n">
        <v>1</v>
      </c>
      <c r="S447" s="31" t="n">
        <v>1</v>
      </c>
      <c r="T447" s="31" t="n">
        <v>1</v>
      </c>
      <c r="U447" s="31" t="n">
        <v>1</v>
      </c>
      <c r="V447" s="31" t="n">
        <v>1</v>
      </c>
      <c r="W447" s="31" t="n">
        <v>0</v>
      </c>
      <c r="X447" s="31" t="n">
        <v>0</v>
      </c>
      <c r="Y447" s="31" t="n">
        <v>0</v>
      </c>
      <c r="Z447" s="31" t="n">
        <v>0</v>
      </c>
      <c r="AA447" s="31" t="n">
        <v>0</v>
      </c>
      <c r="AB447" s="31" t="n">
        <v>1</v>
      </c>
      <c r="AC447" s="31" t="n">
        <v>0</v>
      </c>
      <c r="AD447" s="31" t="n">
        <v>0</v>
      </c>
      <c r="AE447" s="31" t="n">
        <v>0</v>
      </c>
      <c r="AF447" s="31" t="n">
        <v>0</v>
      </c>
      <c r="AG447" s="31" t="n">
        <v>1</v>
      </c>
      <c r="AH447" s="31" t="n">
        <v>1</v>
      </c>
      <c r="AI447" s="31" t="n">
        <v>1</v>
      </c>
      <c r="AJ447" s="31" t="n">
        <v>1</v>
      </c>
      <c r="AK447" s="31" t="n">
        <v>1</v>
      </c>
      <c r="AL447" s="31" t="n">
        <v>1</v>
      </c>
      <c r="AM447" s="31" t="n">
        <v>1</v>
      </c>
      <c r="AN447" s="31" t="n">
        <v>1</v>
      </c>
      <c r="AO447" s="31" t="n">
        <v>1</v>
      </c>
      <c r="AP447" s="31" t="n">
        <v>1</v>
      </c>
      <c r="AQ447" s="31" t="n">
        <v>1</v>
      </c>
      <c r="AR447" s="31" t="n">
        <v>1</v>
      </c>
      <c r="AS447" s="31" t="n">
        <v>1</v>
      </c>
      <c r="AT447" s="31" t="n">
        <v>1</v>
      </c>
      <c r="AU447" s="31" t="n">
        <v>1</v>
      </c>
      <c r="AV447" s="31" t="n">
        <v>1</v>
      </c>
      <c r="AW447" s="31" t="n">
        <v>1</v>
      </c>
      <c r="AX447" s="31" t="n">
        <v>1</v>
      </c>
      <c r="AY447" s="31" t="n">
        <v>1</v>
      </c>
      <c r="AZ447" s="31" t="n">
        <v>1</v>
      </c>
      <c r="BA447" s="32" t="n">
        <v>32</v>
      </c>
    </row>
    <row r="448" customFormat="false" ht="12.75" hidden="false" customHeight="false" outlineLevel="0" collapsed="false">
      <c r="B448" s="58" t="s">
        <v>74</v>
      </c>
      <c r="C448" s="31" t="n">
        <v>0</v>
      </c>
      <c r="D448" s="31" t="n">
        <v>0</v>
      </c>
      <c r="E448" s="31" t="n">
        <v>0</v>
      </c>
      <c r="F448" s="31" t="n">
        <v>1</v>
      </c>
      <c r="G448" s="31" t="n">
        <v>1</v>
      </c>
      <c r="H448" s="31" t="n">
        <v>1</v>
      </c>
      <c r="I448" s="31" t="n">
        <v>1</v>
      </c>
      <c r="J448" s="31" t="n">
        <v>1</v>
      </c>
      <c r="K448" s="31" t="n">
        <v>0</v>
      </c>
      <c r="L448" s="31" t="n">
        <v>0</v>
      </c>
      <c r="M448" s="31" t="n">
        <v>1</v>
      </c>
      <c r="N448" s="31" t="n">
        <v>1</v>
      </c>
      <c r="O448" s="31" t="n">
        <v>1</v>
      </c>
      <c r="P448" s="31" t="n">
        <v>1</v>
      </c>
      <c r="Q448" s="31" t="n">
        <v>1</v>
      </c>
      <c r="R448" s="31" t="n">
        <v>1</v>
      </c>
      <c r="S448" s="31" t="n">
        <v>1</v>
      </c>
      <c r="T448" s="31" t="n">
        <v>0</v>
      </c>
      <c r="U448" s="31" t="n">
        <v>0</v>
      </c>
      <c r="V448" s="31" t="n">
        <v>0</v>
      </c>
      <c r="W448" s="31" t="n">
        <v>0</v>
      </c>
      <c r="X448" s="31" t="n">
        <v>0</v>
      </c>
      <c r="Y448" s="31" t="n">
        <v>0</v>
      </c>
      <c r="Z448" s="31" t="n">
        <v>0</v>
      </c>
      <c r="AA448" s="31" t="n">
        <v>0</v>
      </c>
      <c r="AB448" s="31" t="n">
        <v>1</v>
      </c>
      <c r="AC448" s="31" t="n">
        <v>1</v>
      </c>
      <c r="AD448" s="31" t="n">
        <v>1</v>
      </c>
      <c r="AE448" s="31" t="n">
        <v>1</v>
      </c>
      <c r="AF448" s="31" t="n">
        <v>0</v>
      </c>
      <c r="AG448" s="31" t="n">
        <v>0</v>
      </c>
      <c r="AH448" s="31" t="n">
        <v>0</v>
      </c>
      <c r="AI448" s="31" t="n">
        <v>0</v>
      </c>
      <c r="AJ448" s="31" t="n">
        <v>0</v>
      </c>
      <c r="AK448" s="31" t="n">
        <v>1</v>
      </c>
      <c r="AL448" s="31" t="n">
        <v>1</v>
      </c>
      <c r="AM448" s="31" t="n">
        <v>1</v>
      </c>
      <c r="AN448" s="31" t="n">
        <v>1</v>
      </c>
      <c r="AO448" s="31" t="n">
        <v>1</v>
      </c>
      <c r="AP448" s="31" t="n">
        <v>1</v>
      </c>
      <c r="AQ448" s="31" t="n">
        <v>0</v>
      </c>
      <c r="AR448" s="31" t="n">
        <v>0</v>
      </c>
      <c r="AS448" s="31" t="n">
        <v>0</v>
      </c>
      <c r="AT448" s="31" t="n">
        <v>0</v>
      </c>
      <c r="AU448" s="31" t="n">
        <v>1</v>
      </c>
      <c r="AV448" s="31" t="n">
        <v>1</v>
      </c>
      <c r="AW448" s="31" t="n">
        <v>1</v>
      </c>
      <c r="AX448" s="31" t="n">
        <v>1</v>
      </c>
      <c r="AY448" s="31" t="n">
        <v>0</v>
      </c>
      <c r="AZ448" s="31" t="n">
        <v>0</v>
      </c>
      <c r="BA448" s="32" t="n">
        <v>26</v>
      </c>
    </row>
    <row r="449" customFormat="false" ht="12.75" hidden="false" customHeight="false" outlineLevel="0" collapsed="false">
      <c r="B449" s="58" t="s">
        <v>170</v>
      </c>
      <c r="C449" s="31" t="n">
        <v>1</v>
      </c>
      <c r="D449" s="31" t="n">
        <v>1</v>
      </c>
      <c r="E449" s="31" t="n">
        <v>1</v>
      </c>
      <c r="F449" s="31" t="n">
        <v>1</v>
      </c>
      <c r="G449" s="31" t="n">
        <v>0</v>
      </c>
      <c r="H449" s="31" t="n">
        <v>0</v>
      </c>
      <c r="I449" s="31" t="n">
        <v>0</v>
      </c>
      <c r="J449" s="31" t="n">
        <v>0</v>
      </c>
      <c r="K449" s="31" t="n">
        <v>0</v>
      </c>
      <c r="L449" s="31" t="n">
        <v>0</v>
      </c>
      <c r="M449" s="31" t="n">
        <v>1</v>
      </c>
      <c r="N449" s="31" t="n">
        <v>1</v>
      </c>
      <c r="O449" s="31" t="n">
        <v>1</v>
      </c>
      <c r="P449" s="31" t="n">
        <v>0</v>
      </c>
      <c r="Q449" s="31" t="n">
        <v>0</v>
      </c>
      <c r="R449" s="31" t="n">
        <v>0</v>
      </c>
      <c r="S449" s="31" t="n">
        <v>0</v>
      </c>
      <c r="T449" s="31" t="n">
        <v>0</v>
      </c>
      <c r="U449" s="31" t="n">
        <v>0</v>
      </c>
      <c r="V449" s="31" t="n">
        <v>0</v>
      </c>
      <c r="W449" s="31" t="n">
        <v>0</v>
      </c>
      <c r="X449" s="31" t="n">
        <v>0</v>
      </c>
      <c r="Y449" s="31" t="n">
        <v>1</v>
      </c>
      <c r="Z449" s="31" t="n">
        <v>1</v>
      </c>
      <c r="AA449" s="31" t="n">
        <v>1</v>
      </c>
      <c r="AB449" s="31" t="n">
        <v>1</v>
      </c>
      <c r="AC449" s="31" t="n">
        <v>0</v>
      </c>
      <c r="AD449" s="31" t="n">
        <v>0</v>
      </c>
      <c r="AE449" s="31" t="n">
        <v>0</v>
      </c>
      <c r="AF449" s="31" t="n">
        <v>0</v>
      </c>
      <c r="AG449" s="31" t="n">
        <v>0</v>
      </c>
      <c r="AH449" s="31" t="n">
        <v>0</v>
      </c>
      <c r="AI449" s="31" t="n">
        <v>1</v>
      </c>
      <c r="AJ449" s="31" t="n">
        <v>1</v>
      </c>
      <c r="AK449" s="31" t="n">
        <v>1</v>
      </c>
      <c r="AL449" s="31" t="n">
        <v>1</v>
      </c>
      <c r="AM449" s="31" t="n">
        <v>1</v>
      </c>
      <c r="AN449" s="31" t="n">
        <v>1</v>
      </c>
      <c r="AO449" s="31" t="n">
        <v>0</v>
      </c>
      <c r="AP449" s="31" t="n">
        <v>0</v>
      </c>
      <c r="AQ449" s="31" t="n">
        <v>0</v>
      </c>
      <c r="AR449" s="31" t="n">
        <v>0</v>
      </c>
      <c r="AS449" s="31" t="n">
        <v>0</v>
      </c>
      <c r="AT449" s="31" t="n">
        <v>0</v>
      </c>
      <c r="AU449" s="31" t="n">
        <v>0</v>
      </c>
      <c r="AV449" s="31" t="n">
        <v>1</v>
      </c>
      <c r="AW449" s="31" t="n">
        <v>1</v>
      </c>
      <c r="AX449" s="31" t="n">
        <v>1</v>
      </c>
      <c r="AY449" s="31" t="n">
        <v>1</v>
      </c>
      <c r="AZ449" s="31" t="n">
        <v>1</v>
      </c>
      <c r="BA449" s="32" t="n">
        <v>22</v>
      </c>
    </row>
    <row r="450" customFormat="false" ht="12.75" hidden="false" customHeight="false" outlineLevel="0" collapsed="false">
      <c r="B450" s="58" t="s">
        <v>75</v>
      </c>
      <c r="C450" s="31" t="n">
        <v>0</v>
      </c>
      <c r="D450" s="31" t="n">
        <v>0</v>
      </c>
      <c r="E450" s="31" t="n">
        <v>1</v>
      </c>
      <c r="F450" s="31" t="n">
        <v>1</v>
      </c>
      <c r="G450" s="31" t="n">
        <v>0</v>
      </c>
      <c r="H450" s="31" t="n">
        <v>0</v>
      </c>
      <c r="I450" s="31" t="n">
        <v>0</v>
      </c>
      <c r="J450" s="31" t="n">
        <v>0</v>
      </c>
      <c r="K450" s="31" t="n">
        <v>0</v>
      </c>
      <c r="L450" s="31" t="n">
        <v>0</v>
      </c>
      <c r="M450" s="31" t="n">
        <v>1</v>
      </c>
      <c r="N450" s="31" t="n">
        <v>1</v>
      </c>
      <c r="O450" s="31" t="n">
        <v>1</v>
      </c>
      <c r="P450" s="31" t="n">
        <v>1</v>
      </c>
      <c r="Q450" s="31" t="n">
        <v>1</v>
      </c>
      <c r="R450" s="31" t="n">
        <v>1</v>
      </c>
      <c r="S450" s="31" t="n">
        <v>0</v>
      </c>
      <c r="T450" s="31" t="n">
        <v>0</v>
      </c>
      <c r="U450" s="31" t="n">
        <v>0</v>
      </c>
      <c r="V450" s="31" t="n">
        <v>0</v>
      </c>
      <c r="W450" s="31" t="n">
        <v>0</v>
      </c>
      <c r="X450" s="31" t="n">
        <v>1</v>
      </c>
      <c r="Y450" s="31" t="n">
        <v>1</v>
      </c>
      <c r="Z450" s="31" t="n">
        <v>1</v>
      </c>
      <c r="AA450" s="31" t="n">
        <v>1</v>
      </c>
      <c r="AB450" s="31" t="n">
        <v>0</v>
      </c>
      <c r="AC450" s="31" t="n">
        <v>1</v>
      </c>
      <c r="AD450" s="31" t="n">
        <v>1</v>
      </c>
      <c r="AE450" s="31" t="n">
        <v>0</v>
      </c>
      <c r="AF450" s="31" t="n">
        <v>0</v>
      </c>
      <c r="AG450" s="31" t="n">
        <v>0</v>
      </c>
      <c r="AH450" s="31" t="n">
        <v>0</v>
      </c>
      <c r="AI450" s="31" t="n">
        <v>0</v>
      </c>
      <c r="AJ450" s="31" t="n">
        <v>0</v>
      </c>
      <c r="AK450" s="31" t="n">
        <v>1</v>
      </c>
      <c r="AL450" s="31" t="n">
        <v>1</v>
      </c>
      <c r="AM450" s="31" t="n">
        <v>1</v>
      </c>
      <c r="AN450" s="31" t="n">
        <v>1</v>
      </c>
      <c r="AO450" s="31" t="n">
        <v>0</v>
      </c>
      <c r="AP450" s="31" t="n">
        <v>0</v>
      </c>
      <c r="AQ450" s="31" t="n">
        <v>0</v>
      </c>
      <c r="AR450" s="31" t="n">
        <v>0</v>
      </c>
      <c r="AS450" s="31" t="n">
        <v>0</v>
      </c>
      <c r="AT450" s="31" t="n">
        <v>0</v>
      </c>
      <c r="AU450" s="31" t="n">
        <v>1</v>
      </c>
      <c r="AV450" s="31" t="n">
        <v>1</v>
      </c>
      <c r="AW450" s="31" t="n">
        <v>1</v>
      </c>
      <c r="AX450" s="31" t="n">
        <v>0</v>
      </c>
      <c r="AY450" s="31" t="n">
        <v>0</v>
      </c>
      <c r="AZ450" s="31" t="n">
        <v>0</v>
      </c>
      <c r="BA450" s="32" t="n">
        <v>21</v>
      </c>
    </row>
    <row r="451" customFormat="false" ht="12.75" hidden="false" customHeight="false" outlineLevel="0" collapsed="false">
      <c r="B451" s="58" t="s">
        <v>143</v>
      </c>
      <c r="C451" s="31" t="n">
        <v>1</v>
      </c>
      <c r="D451" s="31" t="n">
        <v>1</v>
      </c>
      <c r="E451" s="31" t="n">
        <v>1</v>
      </c>
      <c r="F451" s="31" t="n">
        <v>1</v>
      </c>
      <c r="G451" s="31" t="n">
        <v>0</v>
      </c>
      <c r="H451" s="31" t="n">
        <v>0</v>
      </c>
      <c r="I451" s="31" t="n">
        <v>0</v>
      </c>
      <c r="J451" s="31" t="n">
        <v>0</v>
      </c>
      <c r="K451" s="31" t="n">
        <v>0</v>
      </c>
      <c r="L451" s="31" t="n">
        <v>0</v>
      </c>
      <c r="M451" s="31" t="n">
        <v>1</v>
      </c>
      <c r="N451" s="31" t="n">
        <v>1</v>
      </c>
      <c r="O451" s="31" t="n">
        <v>1</v>
      </c>
      <c r="P451" s="31" t="n">
        <v>0</v>
      </c>
      <c r="Q451" s="31" t="n">
        <v>0</v>
      </c>
      <c r="R451" s="31" t="n">
        <v>0</v>
      </c>
      <c r="S451" s="31" t="n">
        <v>0</v>
      </c>
      <c r="T451" s="31" t="n">
        <v>0</v>
      </c>
      <c r="U451" s="31" t="n">
        <v>0</v>
      </c>
      <c r="V451" s="31" t="n">
        <v>0</v>
      </c>
      <c r="W451" s="31" t="n">
        <v>1</v>
      </c>
      <c r="X451" s="31" t="n">
        <v>1</v>
      </c>
      <c r="Y451" s="31" t="n">
        <v>1</v>
      </c>
      <c r="Z451" s="31" t="n">
        <v>1</v>
      </c>
      <c r="AA451" s="31" t="n">
        <v>0</v>
      </c>
      <c r="AB451" s="31" t="n">
        <v>0</v>
      </c>
      <c r="AC451" s="31" t="n">
        <v>0</v>
      </c>
      <c r="AD451" s="31" t="n">
        <v>0</v>
      </c>
      <c r="AE451" s="31" t="n">
        <v>0</v>
      </c>
      <c r="AF451" s="31" t="n">
        <v>0</v>
      </c>
      <c r="AG451" s="31" t="n">
        <v>0</v>
      </c>
      <c r="AH451" s="31" t="n">
        <v>0</v>
      </c>
      <c r="AI451" s="31" t="n">
        <v>1</v>
      </c>
      <c r="AJ451" s="31" t="n">
        <v>1</v>
      </c>
      <c r="AK451" s="31" t="n">
        <v>0</v>
      </c>
      <c r="AL451" s="31" t="n">
        <v>0</v>
      </c>
      <c r="AM451" s="31" t="n">
        <v>0</v>
      </c>
      <c r="AN451" s="31" t="n">
        <v>0</v>
      </c>
      <c r="AO451" s="31" t="n">
        <v>0</v>
      </c>
      <c r="AP451" s="31" t="n">
        <v>0</v>
      </c>
      <c r="AQ451" s="31" t="n">
        <v>0</v>
      </c>
      <c r="AR451" s="31" t="n">
        <v>0</v>
      </c>
      <c r="AS451" s="31" t="n">
        <v>1</v>
      </c>
      <c r="AT451" s="31" t="n">
        <v>1</v>
      </c>
      <c r="AU451" s="31" t="n">
        <v>1</v>
      </c>
      <c r="AV451" s="31" t="n">
        <v>1</v>
      </c>
      <c r="AW451" s="31" t="n">
        <v>1</v>
      </c>
      <c r="AX451" s="31" t="n">
        <v>1</v>
      </c>
      <c r="AY451" s="31" t="n">
        <v>1</v>
      </c>
      <c r="AZ451" s="31" t="n">
        <v>1</v>
      </c>
      <c r="BA451" s="32" t="n">
        <v>21</v>
      </c>
    </row>
    <row r="452" customFormat="false" ht="12.75" hidden="false" customHeight="false" outlineLevel="0" collapsed="false">
      <c r="B452" s="58" t="s">
        <v>165</v>
      </c>
      <c r="C452" s="31" t="n">
        <v>0</v>
      </c>
      <c r="D452" s="31" t="n">
        <v>0</v>
      </c>
      <c r="E452" s="31" t="n">
        <v>1</v>
      </c>
      <c r="F452" s="31" t="n">
        <v>1</v>
      </c>
      <c r="G452" s="31" t="n">
        <v>1</v>
      </c>
      <c r="H452" s="31" t="n">
        <v>1</v>
      </c>
      <c r="I452" s="31" t="n">
        <v>1</v>
      </c>
      <c r="J452" s="31" t="n">
        <v>1</v>
      </c>
      <c r="K452" s="31" t="n">
        <v>1</v>
      </c>
      <c r="L452" s="31" t="n">
        <v>0</v>
      </c>
      <c r="M452" s="31" t="n">
        <v>0</v>
      </c>
      <c r="N452" s="31" t="n">
        <v>1</v>
      </c>
      <c r="O452" s="31" t="n">
        <v>1</v>
      </c>
      <c r="P452" s="31" t="n">
        <v>0</v>
      </c>
      <c r="Q452" s="31" t="n">
        <v>0</v>
      </c>
      <c r="R452" s="31" t="n">
        <v>0</v>
      </c>
      <c r="S452" s="31" t="n">
        <v>0</v>
      </c>
      <c r="T452" s="31" t="n">
        <v>0</v>
      </c>
      <c r="U452" s="31" t="n">
        <v>0</v>
      </c>
      <c r="V452" s="31" t="n">
        <v>0</v>
      </c>
      <c r="W452" s="31" t="n">
        <v>0</v>
      </c>
      <c r="X452" s="31" t="n">
        <v>0</v>
      </c>
      <c r="Y452" s="31" t="n">
        <v>0</v>
      </c>
      <c r="Z452" s="31" t="n">
        <v>1</v>
      </c>
      <c r="AA452" s="31" t="n">
        <v>0</v>
      </c>
      <c r="AB452" s="31" t="n">
        <v>0</v>
      </c>
      <c r="AC452" s="31" t="n">
        <v>0</v>
      </c>
      <c r="AD452" s="31" t="n">
        <v>0</v>
      </c>
      <c r="AE452" s="31" t="n">
        <v>0</v>
      </c>
      <c r="AF452" s="31" t="n">
        <v>0</v>
      </c>
      <c r="AG452" s="31" t="n">
        <v>0</v>
      </c>
      <c r="AH452" s="31" t="n">
        <v>1</v>
      </c>
      <c r="AI452" s="31" t="n">
        <v>1</v>
      </c>
      <c r="AJ452" s="31" t="n">
        <v>1</v>
      </c>
      <c r="AK452" s="31" t="n">
        <v>1</v>
      </c>
      <c r="AL452" s="31" t="n">
        <v>0</v>
      </c>
      <c r="AM452" s="31" t="n">
        <v>0</v>
      </c>
      <c r="AN452" s="31" t="n">
        <v>0</v>
      </c>
      <c r="AO452" s="31" t="n">
        <v>0</v>
      </c>
      <c r="AP452" s="31" t="n">
        <v>0</v>
      </c>
      <c r="AQ452" s="31" t="n">
        <v>0</v>
      </c>
      <c r="AR452" s="31" t="n">
        <v>0</v>
      </c>
      <c r="AS452" s="31" t="n">
        <v>1</v>
      </c>
      <c r="AT452" s="31" t="n">
        <v>1</v>
      </c>
      <c r="AU452" s="31" t="n">
        <v>1</v>
      </c>
      <c r="AV452" s="31" t="n">
        <v>0</v>
      </c>
      <c r="AW452" s="31" t="n">
        <v>0</v>
      </c>
      <c r="AX452" s="31" t="n">
        <v>0</v>
      </c>
      <c r="AY452" s="31" t="n">
        <v>0</v>
      </c>
      <c r="AZ452" s="31" t="n">
        <v>0</v>
      </c>
      <c r="BA452" s="32" t="n">
        <v>17</v>
      </c>
    </row>
    <row r="453" customFormat="false" ht="12.75" hidden="false" customHeight="false" outlineLevel="0" collapsed="false">
      <c r="B453" s="30" t="s">
        <v>201</v>
      </c>
      <c r="C453" s="31" t="n">
        <v>0</v>
      </c>
      <c r="D453" s="31" t="n">
        <v>0</v>
      </c>
      <c r="E453" s="31" t="n">
        <v>0</v>
      </c>
      <c r="F453" s="31" t="n">
        <v>0</v>
      </c>
      <c r="G453" s="31" t="n">
        <v>0</v>
      </c>
      <c r="H453" s="31" t="n">
        <v>0</v>
      </c>
      <c r="I453" s="31" t="n">
        <v>0</v>
      </c>
      <c r="J453" s="31" t="n">
        <v>0</v>
      </c>
      <c r="K453" s="31" t="n">
        <v>0</v>
      </c>
      <c r="L453" s="31" t="n">
        <v>0</v>
      </c>
      <c r="M453" s="31" t="n">
        <v>0</v>
      </c>
      <c r="N453" s="31" t="n">
        <v>0</v>
      </c>
      <c r="O453" s="31" t="n">
        <v>0</v>
      </c>
      <c r="P453" s="31" t="n">
        <v>0</v>
      </c>
      <c r="Q453" s="31" t="n">
        <v>0</v>
      </c>
      <c r="R453" s="31" t="n">
        <v>0</v>
      </c>
      <c r="S453" s="31" t="n">
        <v>0</v>
      </c>
      <c r="T453" s="31" t="n">
        <v>0</v>
      </c>
      <c r="U453" s="31" t="n">
        <v>0</v>
      </c>
      <c r="V453" s="31" t="n">
        <v>0</v>
      </c>
      <c r="W453" s="31" t="n">
        <v>0</v>
      </c>
      <c r="X453" s="31" t="n">
        <v>0</v>
      </c>
      <c r="Y453" s="31" t="n">
        <v>0</v>
      </c>
      <c r="Z453" s="31" t="n">
        <v>0</v>
      </c>
      <c r="AA453" s="31" t="n">
        <v>0</v>
      </c>
      <c r="AB453" s="31" t="n">
        <v>0</v>
      </c>
      <c r="AC453" s="31" t="n">
        <v>0</v>
      </c>
      <c r="AD453" s="31" t="n">
        <v>0</v>
      </c>
      <c r="AE453" s="31" t="n">
        <v>0</v>
      </c>
      <c r="AF453" s="31" t="n">
        <v>0</v>
      </c>
      <c r="AG453" s="31" t="n">
        <v>0</v>
      </c>
      <c r="AH453" s="31" t="n">
        <v>0</v>
      </c>
      <c r="AI453" s="31" t="n">
        <v>0</v>
      </c>
      <c r="AJ453" s="31" t="n">
        <v>0</v>
      </c>
      <c r="AK453" s="31" t="n">
        <v>0</v>
      </c>
      <c r="AL453" s="31" t="n">
        <v>0</v>
      </c>
      <c r="AM453" s="31" t="n">
        <v>0</v>
      </c>
      <c r="AN453" s="31" t="n">
        <v>0</v>
      </c>
      <c r="AO453" s="31" t="n">
        <v>0</v>
      </c>
      <c r="AP453" s="31" t="n">
        <v>0</v>
      </c>
      <c r="AQ453" s="31" t="n">
        <v>0</v>
      </c>
      <c r="AR453" s="31" t="n">
        <v>0</v>
      </c>
      <c r="AS453" s="31" t="n">
        <v>0</v>
      </c>
      <c r="AT453" s="31" t="n">
        <v>0</v>
      </c>
      <c r="AU453" s="31" t="n">
        <v>0</v>
      </c>
      <c r="AV453" s="31" t="n">
        <v>0</v>
      </c>
      <c r="AW453" s="31" t="n">
        <v>0</v>
      </c>
      <c r="AX453" s="31" t="n">
        <v>0</v>
      </c>
      <c r="AY453" s="31" t="n">
        <v>0</v>
      </c>
      <c r="AZ453" s="31" t="n">
        <v>0</v>
      </c>
      <c r="BA453" s="32" t="n">
        <v>0</v>
      </c>
    </row>
    <row r="454" customFormat="false" ht="12.75" hidden="false" customHeight="false" outlineLevel="0" collapsed="false">
      <c r="B454" s="30" t="s">
        <v>205</v>
      </c>
      <c r="C454" s="31" t="n">
        <v>0</v>
      </c>
      <c r="D454" s="31" t="n">
        <v>0</v>
      </c>
      <c r="E454" s="31" t="n">
        <v>0</v>
      </c>
      <c r="F454" s="31" t="n">
        <v>1</v>
      </c>
      <c r="G454" s="31" t="n">
        <v>1</v>
      </c>
      <c r="H454" s="31" t="n">
        <v>1</v>
      </c>
      <c r="I454" s="31" t="n">
        <v>0</v>
      </c>
      <c r="J454" s="31" t="n">
        <v>0</v>
      </c>
      <c r="K454" s="31" t="n">
        <v>0</v>
      </c>
      <c r="L454" s="31" t="n">
        <v>0</v>
      </c>
      <c r="M454" s="31" t="n">
        <v>0</v>
      </c>
      <c r="N454" s="31" t="n">
        <v>1</v>
      </c>
      <c r="O454" s="31" t="n">
        <v>1</v>
      </c>
      <c r="P454" s="31" t="n">
        <v>1</v>
      </c>
      <c r="Q454" s="31" t="n">
        <v>1</v>
      </c>
      <c r="R454" s="31" t="n">
        <v>1</v>
      </c>
      <c r="S454" s="31" t="n">
        <v>1</v>
      </c>
      <c r="T454" s="31" t="n">
        <v>1</v>
      </c>
      <c r="U454" s="31" t="n">
        <v>0</v>
      </c>
      <c r="V454" s="31" t="n">
        <v>0</v>
      </c>
      <c r="W454" s="31" t="n">
        <v>0</v>
      </c>
      <c r="X454" s="31" t="n">
        <v>0</v>
      </c>
      <c r="Y454" s="31" t="n">
        <v>1</v>
      </c>
      <c r="Z454" s="31" t="n">
        <v>1</v>
      </c>
      <c r="AA454" s="31" t="n">
        <v>1</v>
      </c>
      <c r="AB454" s="31" t="n">
        <v>1</v>
      </c>
      <c r="AC454" s="31" t="n">
        <v>1</v>
      </c>
      <c r="AD454" s="31" t="n">
        <v>1</v>
      </c>
      <c r="AE454" s="31" t="n">
        <v>0</v>
      </c>
      <c r="AF454" s="31" t="n">
        <v>0</v>
      </c>
      <c r="AG454" s="31" t="n">
        <v>0</v>
      </c>
      <c r="AH454" s="31" t="n">
        <v>0</v>
      </c>
      <c r="AI454" s="31" t="n">
        <v>0</v>
      </c>
      <c r="AJ454" s="31" t="n">
        <v>1</v>
      </c>
      <c r="AK454" s="31" t="n">
        <v>1</v>
      </c>
      <c r="AL454" s="31" t="n">
        <v>1</v>
      </c>
      <c r="AM454" s="31" t="n">
        <v>1</v>
      </c>
      <c r="AN454" s="31" t="n">
        <v>0</v>
      </c>
      <c r="AO454" s="31" t="n">
        <v>0</v>
      </c>
      <c r="AP454" s="31" t="n">
        <v>0</v>
      </c>
      <c r="AQ454" s="31" t="n">
        <v>0</v>
      </c>
      <c r="AR454" s="31" t="n">
        <v>1</v>
      </c>
      <c r="AS454" s="31" t="n">
        <v>1</v>
      </c>
      <c r="AT454" s="31" t="n">
        <v>1</v>
      </c>
      <c r="AU454" s="31" t="n">
        <v>1</v>
      </c>
      <c r="AV454" s="31" t="n">
        <v>1</v>
      </c>
      <c r="AW454" s="31" t="n">
        <v>1</v>
      </c>
      <c r="AX454" s="31" t="n">
        <v>0</v>
      </c>
      <c r="AY454" s="31" t="n">
        <v>0</v>
      </c>
      <c r="AZ454" s="31" t="n">
        <v>0</v>
      </c>
      <c r="BA454" s="32" t="n">
        <v>26</v>
      </c>
    </row>
    <row r="455" customFormat="false" ht="12.75" hidden="false" customHeight="false" outlineLevel="0" collapsed="false">
      <c r="B455" s="58" t="s">
        <v>1063</v>
      </c>
      <c r="C455" s="31" t="n">
        <v>1</v>
      </c>
      <c r="D455" s="31" t="n">
        <v>1</v>
      </c>
      <c r="E455" s="31" t="n">
        <v>1</v>
      </c>
      <c r="F455" s="31" t="n">
        <v>1</v>
      </c>
      <c r="G455" s="31" t="n">
        <v>1</v>
      </c>
      <c r="H455" s="31" t="n">
        <v>1</v>
      </c>
      <c r="I455" s="31" t="n">
        <v>0</v>
      </c>
      <c r="J455" s="31" t="n">
        <v>0</v>
      </c>
      <c r="K455" s="31" t="n">
        <v>0</v>
      </c>
      <c r="L455" s="31" t="n">
        <v>0</v>
      </c>
      <c r="M455" s="31" t="n">
        <v>0</v>
      </c>
      <c r="N455" s="31" t="n">
        <v>0</v>
      </c>
      <c r="O455" s="31" t="n">
        <v>0</v>
      </c>
      <c r="P455" s="31" t="n">
        <v>0</v>
      </c>
      <c r="Q455" s="31" t="n">
        <v>1</v>
      </c>
      <c r="R455" s="31" t="n">
        <v>1</v>
      </c>
      <c r="S455" s="31" t="n">
        <v>1</v>
      </c>
      <c r="T455" s="31" t="n">
        <v>1</v>
      </c>
      <c r="U455" s="31" t="n">
        <v>0</v>
      </c>
      <c r="V455" s="31" t="n">
        <v>0</v>
      </c>
      <c r="W455" s="31" t="n">
        <v>0</v>
      </c>
      <c r="X455" s="31" t="n">
        <v>0</v>
      </c>
      <c r="Y455" s="31" t="n">
        <v>0</v>
      </c>
      <c r="Z455" s="31" t="n">
        <v>0</v>
      </c>
      <c r="AA455" s="31" t="n">
        <v>0</v>
      </c>
      <c r="AB455" s="31" t="n">
        <v>1</v>
      </c>
      <c r="AC455" s="31" t="n">
        <v>1</v>
      </c>
      <c r="AD455" s="31" t="n">
        <v>1</v>
      </c>
      <c r="AE455" s="31" t="n">
        <v>1</v>
      </c>
      <c r="AF455" s="31" t="n">
        <v>1</v>
      </c>
      <c r="AG455" s="31" t="n">
        <v>0</v>
      </c>
      <c r="AH455" s="31" t="n">
        <v>0</v>
      </c>
      <c r="AI455" s="31" t="n">
        <v>0</v>
      </c>
      <c r="AJ455" s="31" t="n">
        <v>1</v>
      </c>
      <c r="AK455" s="31" t="n">
        <v>1</v>
      </c>
      <c r="AL455" s="31" t="n">
        <v>1</v>
      </c>
      <c r="AM455" s="31" t="n">
        <v>1</v>
      </c>
      <c r="AN455" s="31" t="n">
        <v>0</v>
      </c>
      <c r="AO455" s="31" t="n">
        <v>0</v>
      </c>
      <c r="AP455" s="31" t="n">
        <v>0</v>
      </c>
      <c r="AQ455" s="31" t="n">
        <v>0</v>
      </c>
      <c r="AR455" s="31" t="n">
        <v>0</v>
      </c>
      <c r="AS455" s="31" t="n">
        <v>1</v>
      </c>
      <c r="AT455" s="31" t="n">
        <v>1</v>
      </c>
      <c r="AU455" s="31" t="n">
        <v>0</v>
      </c>
      <c r="AV455" s="31" t="n">
        <v>0</v>
      </c>
      <c r="AW455" s="31" t="n">
        <v>0</v>
      </c>
      <c r="AX455" s="31" t="n">
        <v>0</v>
      </c>
      <c r="AY455" s="31" t="n">
        <v>0</v>
      </c>
      <c r="AZ455" s="31" t="n">
        <v>0</v>
      </c>
      <c r="BA455" s="32" t="n">
        <v>21</v>
      </c>
    </row>
    <row r="456" customFormat="false" ht="12.75" hidden="false" customHeight="false" outlineLevel="0" collapsed="false">
      <c r="B456" s="58" t="s">
        <v>218</v>
      </c>
      <c r="C456" s="31" t="n">
        <v>1</v>
      </c>
      <c r="D456" s="31" t="n">
        <v>1</v>
      </c>
      <c r="E456" s="31" t="n">
        <v>1</v>
      </c>
      <c r="F456" s="31" t="n">
        <v>0</v>
      </c>
      <c r="G456" s="31" t="n">
        <v>0</v>
      </c>
      <c r="H456" s="31" t="n">
        <v>0</v>
      </c>
      <c r="I456" s="31" t="n">
        <v>0</v>
      </c>
      <c r="J456" s="31" t="n">
        <v>0</v>
      </c>
      <c r="K456" s="31" t="n">
        <v>0</v>
      </c>
      <c r="L456" s="31" t="n">
        <v>0</v>
      </c>
      <c r="M456" s="31" t="n">
        <v>0</v>
      </c>
      <c r="N456" s="31" t="n">
        <v>0</v>
      </c>
      <c r="O456" s="31" t="n">
        <v>0</v>
      </c>
      <c r="P456" s="31" t="n">
        <v>0</v>
      </c>
      <c r="Q456" s="31" t="n">
        <v>0</v>
      </c>
      <c r="R456" s="31" t="n">
        <v>1</v>
      </c>
      <c r="S456" s="31" t="n">
        <v>1</v>
      </c>
      <c r="T456" s="31" t="n">
        <v>1</v>
      </c>
      <c r="U456" s="31" t="n">
        <v>0</v>
      </c>
      <c r="V456" s="31" t="n">
        <v>0</v>
      </c>
      <c r="W456" s="31" t="n">
        <v>0</v>
      </c>
      <c r="X456" s="31" t="n">
        <v>0</v>
      </c>
      <c r="Y456" s="31" t="n">
        <v>1</v>
      </c>
      <c r="Z456" s="31" t="n">
        <v>1</v>
      </c>
      <c r="AA456" s="31" t="n">
        <v>0</v>
      </c>
      <c r="AB456" s="31" t="n">
        <v>0</v>
      </c>
      <c r="AC456" s="31" t="n">
        <v>0</v>
      </c>
      <c r="AD456" s="31" t="n">
        <v>0</v>
      </c>
      <c r="AE456" s="31" t="n">
        <v>0</v>
      </c>
      <c r="AF456" s="31" t="n">
        <v>0</v>
      </c>
      <c r="AG456" s="31" t="n">
        <v>0</v>
      </c>
      <c r="AH456" s="31" t="n">
        <v>0</v>
      </c>
      <c r="AI456" s="31" t="n">
        <v>1</v>
      </c>
      <c r="AJ456" s="31" t="n">
        <v>1</v>
      </c>
      <c r="AK456" s="31" t="n">
        <v>1</v>
      </c>
      <c r="AL456" s="31" t="n">
        <v>1</v>
      </c>
      <c r="AM456" s="31" t="n">
        <v>0</v>
      </c>
      <c r="AN456" s="31" t="n">
        <v>0</v>
      </c>
      <c r="AO456" s="31" t="n">
        <v>0</v>
      </c>
      <c r="AP456" s="31" t="n">
        <v>0</v>
      </c>
      <c r="AQ456" s="31" t="n">
        <v>0</v>
      </c>
      <c r="AR456" s="31" t="n">
        <v>0</v>
      </c>
      <c r="AS456" s="31" t="n">
        <v>0</v>
      </c>
      <c r="AT456" s="31" t="n">
        <v>0</v>
      </c>
      <c r="AU456" s="31" t="n">
        <v>1</v>
      </c>
      <c r="AV456" s="31" t="n">
        <v>1</v>
      </c>
      <c r="AW456" s="31" t="n">
        <v>1</v>
      </c>
      <c r="AX456" s="31" t="n">
        <v>1</v>
      </c>
      <c r="AY456" s="31" t="n">
        <v>0</v>
      </c>
      <c r="AZ456" s="31" t="n">
        <v>0</v>
      </c>
      <c r="BA456" s="32" t="n">
        <v>16</v>
      </c>
    </row>
    <row r="457" customFormat="false" ht="12.75" hidden="false" customHeight="false" outlineLevel="0" collapsed="false">
      <c r="B457" s="58" t="s">
        <v>224</v>
      </c>
      <c r="C457" s="31" t="n">
        <v>0</v>
      </c>
      <c r="D457" s="31" t="n">
        <v>0</v>
      </c>
      <c r="E457" s="31" t="n">
        <v>1</v>
      </c>
      <c r="F457" s="31" t="n">
        <v>1</v>
      </c>
      <c r="G457" s="31" t="n">
        <v>1</v>
      </c>
      <c r="H457" s="31" t="n">
        <v>1</v>
      </c>
      <c r="I457" s="31" t="n">
        <v>1</v>
      </c>
      <c r="J457" s="31" t="n">
        <v>0</v>
      </c>
      <c r="K457" s="31" t="n">
        <v>0</v>
      </c>
      <c r="L457" s="31" t="n">
        <v>0</v>
      </c>
      <c r="M457" s="31" t="n">
        <v>0</v>
      </c>
      <c r="N457" s="31" t="n">
        <v>0</v>
      </c>
      <c r="O457" s="31" t="n">
        <v>1</v>
      </c>
      <c r="P457" s="31" t="n">
        <v>1</v>
      </c>
      <c r="Q457" s="31" t="n">
        <v>1</v>
      </c>
      <c r="R457" s="31" t="n">
        <v>1</v>
      </c>
      <c r="S457" s="31" t="n">
        <v>1</v>
      </c>
      <c r="T457" s="31" t="n">
        <v>0</v>
      </c>
      <c r="U457" s="31" t="n">
        <v>0</v>
      </c>
      <c r="V457" s="31" t="n">
        <v>0</v>
      </c>
      <c r="W457" s="31" t="n">
        <v>1</v>
      </c>
      <c r="X457" s="31" t="n">
        <v>1</v>
      </c>
      <c r="Y457" s="31" t="n">
        <v>1</v>
      </c>
      <c r="Z457" s="31" t="n">
        <v>1</v>
      </c>
      <c r="AA457" s="31" t="n">
        <v>0</v>
      </c>
      <c r="AB457" s="31" t="n">
        <v>0</v>
      </c>
      <c r="AC457" s="31" t="n">
        <v>0</v>
      </c>
      <c r="AD457" s="31" t="n">
        <v>0</v>
      </c>
      <c r="AE457" s="31" t="n">
        <v>0</v>
      </c>
      <c r="AF457" s="31" t="n">
        <v>0</v>
      </c>
      <c r="AG457" s="31" t="n">
        <v>0</v>
      </c>
      <c r="AH457" s="31" t="n">
        <v>0</v>
      </c>
      <c r="AI457" s="31" t="n">
        <v>1</v>
      </c>
      <c r="AJ457" s="31" t="n">
        <v>1</v>
      </c>
      <c r="AK457" s="31" t="n">
        <v>1</v>
      </c>
      <c r="AL457" s="31" t="n">
        <v>0</v>
      </c>
      <c r="AM457" s="31" t="n">
        <v>0</v>
      </c>
      <c r="AN457" s="31" t="n">
        <v>0</v>
      </c>
      <c r="AO457" s="31" t="n">
        <v>0</v>
      </c>
      <c r="AP457" s="31" t="n">
        <v>0</v>
      </c>
      <c r="AQ457" s="31" t="n">
        <v>0</v>
      </c>
      <c r="AR457" s="31" t="n">
        <v>0</v>
      </c>
      <c r="AS457" s="31" t="n">
        <v>0</v>
      </c>
      <c r="AT457" s="31" t="n">
        <v>1</v>
      </c>
      <c r="AU457" s="31" t="n">
        <v>0</v>
      </c>
      <c r="AV457" s="31" t="n">
        <v>0</v>
      </c>
      <c r="AW457" s="31" t="n">
        <v>0</v>
      </c>
      <c r="AX457" s="31" t="n">
        <v>0</v>
      </c>
      <c r="AY457" s="31" t="n">
        <v>0</v>
      </c>
      <c r="AZ457" s="31" t="n">
        <v>0</v>
      </c>
      <c r="BA457" s="32" t="n">
        <v>18</v>
      </c>
    </row>
    <row r="458" customFormat="false" ht="12.75" hidden="false" customHeight="false" outlineLevel="0" collapsed="false">
      <c r="B458" s="58" t="s">
        <v>228</v>
      </c>
      <c r="C458" s="31" t="n">
        <v>1</v>
      </c>
      <c r="D458" s="31" t="n">
        <v>1</v>
      </c>
      <c r="E458" s="31" t="n">
        <v>1</v>
      </c>
      <c r="F458" s="31" t="n">
        <v>1</v>
      </c>
      <c r="G458" s="31" t="n">
        <v>1</v>
      </c>
      <c r="H458" s="31" t="n">
        <v>1</v>
      </c>
      <c r="I458" s="31" t="n">
        <v>0</v>
      </c>
      <c r="J458" s="31" t="n">
        <v>0</v>
      </c>
      <c r="K458" s="31" t="n">
        <v>0</v>
      </c>
      <c r="L458" s="31" t="n">
        <v>0</v>
      </c>
      <c r="M458" s="31" t="n">
        <v>1</v>
      </c>
      <c r="N458" s="31" t="n">
        <v>1</v>
      </c>
      <c r="O458" s="31" t="n">
        <v>1</v>
      </c>
      <c r="P458" s="31" t="n">
        <v>1</v>
      </c>
      <c r="Q458" s="31" t="n">
        <v>1</v>
      </c>
      <c r="R458" s="31" t="n">
        <v>1</v>
      </c>
      <c r="S458" s="31" t="n">
        <v>1</v>
      </c>
      <c r="T458" s="31" t="n">
        <v>1</v>
      </c>
      <c r="U458" s="31" t="n">
        <v>0</v>
      </c>
      <c r="V458" s="31" t="n">
        <v>0</v>
      </c>
      <c r="W458" s="31" t="n">
        <v>0</v>
      </c>
      <c r="X458" s="31" t="n">
        <v>0</v>
      </c>
      <c r="Y458" s="31" t="n">
        <v>1</v>
      </c>
      <c r="Z458" s="31" t="n">
        <v>1</v>
      </c>
      <c r="AA458" s="31" t="n">
        <v>1</v>
      </c>
      <c r="AB458" s="31" t="n">
        <v>1</v>
      </c>
      <c r="AC458" s="31" t="n">
        <v>1</v>
      </c>
      <c r="AD458" s="31" t="n">
        <v>1</v>
      </c>
      <c r="AE458" s="31" t="n">
        <v>0</v>
      </c>
      <c r="AF458" s="31" t="n">
        <v>0</v>
      </c>
      <c r="AG458" s="31" t="n">
        <v>0</v>
      </c>
      <c r="AH458" s="31" t="n">
        <v>0</v>
      </c>
      <c r="AI458" s="31" t="n">
        <v>0</v>
      </c>
      <c r="AJ458" s="31" t="n">
        <v>1</v>
      </c>
      <c r="AK458" s="31" t="n">
        <v>1</v>
      </c>
      <c r="AL458" s="31" t="n">
        <v>1</v>
      </c>
      <c r="AM458" s="31" t="n">
        <v>1</v>
      </c>
      <c r="AN458" s="31" t="n">
        <v>1</v>
      </c>
      <c r="AO458" s="31" t="n">
        <v>0</v>
      </c>
      <c r="AP458" s="31" t="n">
        <v>0</v>
      </c>
      <c r="AQ458" s="31" t="n">
        <v>1</v>
      </c>
      <c r="AR458" s="31" t="n">
        <v>1</v>
      </c>
      <c r="AS458" s="31" t="n">
        <v>1</v>
      </c>
      <c r="AT458" s="31" t="n">
        <v>1</v>
      </c>
      <c r="AU458" s="31" t="n">
        <v>0</v>
      </c>
      <c r="AV458" s="31" t="n">
        <v>0</v>
      </c>
      <c r="AW458" s="31" t="n">
        <v>0</v>
      </c>
      <c r="AX458" s="31" t="n">
        <v>0</v>
      </c>
      <c r="AY458" s="31" t="n">
        <v>0</v>
      </c>
      <c r="AZ458" s="31" t="n">
        <v>0</v>
      </c>
      <c r="BA458" s="32" t="n">
        <v>29</v>
      </c>
    </row>
    <row r="459" customFormat="false" ht="12.75" hidden="false" customHeight="false" outlineLevel="0" collapsed="false">
      <c r="B459" s="58" t="s">
        <v>63</v>
      </c>
      <c r="C459" s="31" t="n">
        <v>0</v>
      </c>
      <c r="D459" s="31" t="n">
        <v>0</v>
      </c>
      <c r="E459" s="31" t="n">
        <v>1</v>
      </c>
      <c r="F459" s="31" t="n">
        <v>0</v>
      </c>
      <c r="G459" s="31" t="n">
        <v>1</v>
      </c>
      <c r="H459" s="31" t="n">
        <v>1</v>
      </c>
      <c r="I459" s="31" t="n">
        <v>1</v>
      </c>
      <c r="J459" s="31" t="n">
        <v>1</v>
      </c>
      <c r="K459" s="31" t="n">
        <v>0</v>
      </c>
      <c r="L459" s="31" t="n">
        <v>0</v>
      </c>
      <c r="M459" s="31" t="n">
        <v>0</v>
      </c>
      <c r="N459" s="31" t="n">
        <v>1</v>
      </c>
      <c r="O459" s="31" t="n">
        <v>1</v>
      </c>
      <c r="P459" s="31" t="n">
        <v>0</v>
      </c>
      <c r="Q459" s="31" t="n">
        <v>0</v>
      </c>
      <c r="R459" s="31" t="n">
        <v>0</v>
      </c>
      <c r="S459" s="31" t="n">
        <v>0</v>
      </c>
      <c r="T459" s="31" t="n">
        <v>0</v>
      </c>
      <c r="U459" s="31" t="n">
        <v>0</v>
      </c>
      <c r="V459" s="31" t="n">
        <v>0</v>
      </c>
      <c r="W459" s="31" t="n">
        <v>0</v>
      </c>
      <c r="X459" s="31" t="n">
        <v>0</v>
      </c>
      <c r="Y459" s="31" t="n">
        <v>1</v>
      </c>
      <c r="Z459" s="31" t="n">
        <v>1</v>
      </c>
      <c r="AA459" s="31" t="n">
        <v>1</v>
      </c>
      <c r="AB459" s="31" t="n">
        <v>1</v>
      </c>
      <c r="AC459" s="31" t="n">
        <v>1</v>
      </c>
      <c r="AD459" s="31" t="n">
        <v>1</v>
      </c>
      <c r="AE459" s="31" t="n">
        <v>1</v>
      </c>
      <c r="AF459" s="31" t="n">
        <v>0</v>
      </c>
      <c r="AG459" s="31" t="n">
        <v>0</v>
      </c>
      <c r="AH459" s="31" t="n">
        <v>1</v>
      </c>
      <c r="AI459" s="31" t="n">
        <v>1</v>
      </c>
      <c r="AJ459" s="31" t="n">
        <v>1</v>
      </c>
      <c r="AK459" s="31" t="n">
        <v>0</v>
      </c>
      <c r="AL459" s="31" t="n">
        <v>0</v>
      </c>
      <c r="AM459" s="31" t="n">
        <v>0</v>
      </c>
      <c r="AN459" s="31" t="n">
        <v>0</v>
      </c>
      <c r="AO459" s="31" t="n">
        <v>0</v>
      </c>
      <c r="AP459" s="31" t="n">
        <v>0</v>
      </c>
      <c r="AQ459" s="31" t="n">
        <v>1</v>
      </c>
      <c r="AR459" s="31" t="n">
        <v>1</v>
      </c>
      <c r="AS459" s="31" t="n">
        <v>1</v>
      </c>
      <c r="AT459" s="31" t="n">
        <v>1</v>
      </c>
      <c r="AU459" s="31" t="n">
        <v>1</v>
      </c>
      <c r="AV459" s="31" t="n">
        <v>1</v>
      </c>
      <c r="AW459" s="31" t="n">
        <v>1</v>
      </c>
      <c r="AX459" s="31" t="n">
        <v>1</v>
      </c>
      <c r="AY459" s="31" t="n">
        <v>0</v>
      </c>
      <c r="AZ459" s="31" t="n">
        <v>0</v>
      </c>
      <c r="BA459" s="32" t="n">
        <v>25</v>
      </c>
    </row>
    <row r="460" customFormat="false" ht="12.75" hidden="false" customHeight="false" outlineLevel="0" collapsed="false">
      <c r="B460" s="58" t="s">
        <v>109</v>
      </c>
      <c r="C460" s="31" t="n">
        <v>0</v>
      </c>
      <c r="D460" s="31" t="n">
        <v>1</v>
      </c>
      <c r="E460" s="31" t="n">
        <v>1</v>
      </c>
      <c r="F460" s="31" t="n">
        <v>1</v>
      </c>
      <c r="G460" s="31" t="n">
        <v>1</v>
      </c>
      <c r="H460" s="31" t="n">
        <v>1</v>
      </c>
      <c r="I460" s="31" t="n">
        <v>0</v>
      </c>
      <c r="J460" s="31" t="n">
        <v>0</v>
      </c>
      <c r="K460" s="31" t="n">
        <v>0</v>
      </c>
      <c r="L460" s="31" t="n">
        <v>0</v>
      </c>
      <c r="M460" s="31" t="n">
        <v>1</v>
      </c>
      <c r="N460" s="31" t="n">
        <v>1</v>
      </c>
      <c r="O460" s="31" t="n">
        <v>1</v>
      </c>
      <c r="P460" s="31" t="n">
        <v>0</v>
      </c>
      <c r="Q460" s="31" t="n">
        <v>0</v>
      </c>
      <c r="R460" s="31" t="n">
        <v>0</v>
      </c>
      <c r="S460" s="31" t="n">
        <v>0</v>
      </c>
      <c r="T460" s="31" t="n">
        <v>0</v>
      </c>
      <c r="U460" s="31" t="n">
        <v>0</v>
      </c>
      <c r="V460" s="31" t="n">
        <v>0</v>
      </c>
      <c r="W460" s="31" t="n">
        <v>1</v>
      </c>
      <c r="X460" s="31" t="n">
        <v>1</v>
      </c>
      <c r="Y460" s="31" t="n">
        <v>1</v>
      </c>
      <c r="Z460" s="31" t="n">
        <v>1</v>
      </c>
      <c r="AA460" s="31" t="n">
        <v>1</v>
      </c>
      <c r="AB460" s="31" t="n">
        <v>0</v>
      </c>
      <c r="AC460" s="31" t="n">
        <v>0</v>
      </c>
      <c r="AD460" s="31" t="n">
        <v>0</v>
      </c>
      <c r="AE460" s="31" t="n">
        <v>0</v>
      </c>
      <c r="AF460" s="31" t="n">
        <v>0</v>
      </c>
      <c r="AG460" s="31" t="n">
        <v>0</v>
      </c>
      <c r="AH460" s="31" t="n">
        <v>0</v>
      </c>
      <c r="AI460" s="31" t="n">
        <v>1</v>
      </c>
      <c r="AJ460" s="31" t="n">
        <v>0</v>
      </c>
      <c r="AK460" s="31" t="n">
        <v>0</v>
      </c>
      <c r="AL460" s="31" t="n">
        <v>0</v>
      </c>
      <c r="AM460" s="31" t="n">
        <v>0</v>
      </c>
      <c r="AN460" s="31" t="n">
        <v>0</v>
      </c>
      <c r="AO460" s="31" t="n">
        <v>0</v>
      </c>
      <c r="AP460" s="31" t="n">
        <v>0</v>
      </c>
      <c r="AQ460" s="31" t="n">
        <v>1</v>
      </c>
      <c r="AR460" s="31" t="n">
        <v>1</v>
      </c>
      <c r="AS460" s="31" t="n">
        <v>1</v>
      </c>
      <c r="AT460" s="31" t="n">
        <v>1</v>
      </c>
      <c r="AU460" s="31" t="n">
        <v>1</v>
      </c>
      <c r="AV460" s="31" t="n">
        <v>1</v>
      </c>
      <c r="AW460" s="31" t="n">
        <v>0</v>
      </c>
      <c r="AX460" s="31" t="n">
        <v>0</v>
      </c>
      <c r="AY460" s="31" t="n">
        <v>0</v>
      </c>
      <c r="AZ460" s="31" t="n">
        <v>0</v>
      </c>
      <c r="BA460" s="32" t="n">
        <v>20</v>
      </c>
    </row>
    <row r="461" customFormat="false" ht="12.75" hidden="false" customHeight="false" outlineLevel="0" collapsed="false">
      <c r="B461" s="58" t="s">
        <v>56</v>
      </c>
      <c r="C461" s="31" t="n">
        <v>1</v>
      </c>
      <c r="D461" s="31" t="n">
        <v>1</v>
      </c>
      <c r="E461" s="31" t="n">
        <v>1</v>
      </c>
      <c r="F461" s="31" t="n">
        <v>0</v>
      </c>
      <c r="G461" s="31" t="n">
        <v>0</v>
      </c>
      <c r="H461" s="31" t="n">
        <v>0</v>
      </c>
      <c r="I461" s="31" t="n">
        <v>0</v>
      </c>
      <c r="J461" s="31" t="n">
        <v>0</v>
      </c>
      <c r="K461" s="31" t="n">
        <v>0</v>
      </c>
      <c r="L461" s="31" t="n">
        <v>0</v>
      </c>
      <c r="M461" s="31" t="n">
        <v>0</v>
      </c>
      <c r="N461" s="31" t="n">
        <v>0</v>
      </c>
      <c r="O461" s="31" t="n">
        <v>1</v>
      </c>
      <c r="P461" s="31" t="n">
        <v>1</v>
      </c>
      <c r="Q461" s="31" t="n">
        <v>1</v>
      </c>
      <c r="R461" s="31" t="n">
        <v>1</v>
      </c>
      <c r="S461" s="31" t="n">
        <v>1</v>
      </c>
      <c r="T461" s="31" t="n">
        <v>1</v>
      </c>
      <c r="U461" s="31" t="n">
        <v>0</v>
      </c>
      <c r="V461" s="31" t="n">
        <v>0</v>
      </c>
      <c r="W461" s="31" t="n">
        <v>0</v>
      </c>
      <c r="X461" s="31" t="n">
        <v>1</v>
      </c>
      <c r="Y461" s="31" t="n">
        <v>1</v>
      </c>
      <c r="Z461" s="31" t="n">
        <v>1</v>
      </c>
      <c r="AA461" s="31" t="n">
        <v>1</v>
      </c>
      <c r="AB461" s="31" t="n">
        <v>1</v>
      </c>
      <c r="AC461" s="31" t="n">
        <v>0</v>
      </c>
      <c r="AD461" s="31" t="n">
        <v>0</v>
      </c>
      <c r="AE461" s="31" t="n">
        <v>0</v>
      </c>
      <c r="AF461" s="31" t="n">
        <v>0</v>
      </c>
      <c r="AG461" s="31" t="n">
        <v>0</v>
      </c>
      <c r="AH461" s="31" t="n">
        <v>1</v>
      </c>
      <c r="AI461" s="31" t="n">
        <v>1</v>
      </c>
      <c r="AJ461" s="31" t="n">
        <v>1</v>
      </c>
      <c r="AK461" s="31" t="n">
        <v>0</v>
      </c>
      <c r="AL461" s="31" t="n">
        <v>0</v>
      </c>
      <c r="AM461" s="31" t="n">
        <v>0</v>
      </c>
      <c r="AN461" s="31" t="n">
        <v>0</v>
      </c>
      <c r="AO461" s="31" t="n">
        <v>0</v>
      </c>
      <c r="AP461" s="31" t="n">
        <v>0</v>
      </c>
      <c r="AQ461" s="31" t="n">
        <v>0</v>
      </c>
      <c r="AR461" s="31" t="n">
        <v>0</v>
      </c>
      <c r="AS461" s="31" t="n">
        <v>0</v>
      </c>
      <c r="AT461" s="31" t="n">
        <v>0</v>
      </c>
      <c r="AU461" s="31" t="n">
        <v>0</v>
      </c>
      <c r="AV461" s="31" t="n">
        <v>0</v>
      </c>
      <c r="AW461" s="31" t="n">
        <v>1</v>
      </c>
      <c r="AX461" s="31" t="n">
        <v>1</v>
      </c>
      <c r="AY461" s="31" t="n">
        <v>0</v>
      </c>
      <c r="AZ461" s="31" t="n">
        <v>0</v>
      </c>
      <c r="BA461" s="32" t="n">
        <v>19</v>
      </c>
    </row>
    <row r="462" customFormat="false" ht="12.75" hidden="false" customHeight="false" outlineLevel="0" collapsed="false">
      <c r="B462" s="58" t="s">
        <v>238</v>
      </c>
      <c r="C462" s="31" t="n">
        <v>0</v>
      </c>
      <c r="D462" s="31" t="n">
        <v>0</v>
      </c>
      <c r="E462" s="31" t="n">
        <v>1</v>
      </c>
      <c r="F462" s="31" t="n">
        <v>1</v>
      </c>
      <c r="G462" s="31" t="n">
        <v>1</v>
      </c>
      <c r="H462" s="31" t="n">
        <v>1</v>
      </c>
      <c r="I462" s="31" t="n">
        <v>1</v>
      </c>
      <c r="J462" s="31" t="n">
        <v>1</v>
      </c>
      <c r="K462" s="31" t="n">
        <v>0</v>
      </c>
      <c r="L462" s="31" t="n">
        <v>0</v>
      </c>
      <c r="M462" s="31" t="n">
        <v>0</v>
      </c>
      <c r="N462" s="31" t="n">
        <v>0</v>
      </c>
      <c r="O462" s="31" t="n">
        <v>0</v>
      </c>
      <c r="P462" s="31" t="n">
        <v>0</v>
      </c>
      <c r="Q462" s="31" t="n">
        <v>0</v>
      </c>
      <c r="R462" s="31" t="n">
        <v>0</v>
      </c>
      <c r="S462" s="31" t="n">
        <v>0</v>
      </c>
      <c r="T462" s="31" t="n">
        <v>1</v>
      </c>
      <c r="U462" s="31" t="n">
        <v>0</v>
      </c>
      <c r="V462" s="31" t="n">
        <v>0</v>
      </c>
      <c r="W462" s="31" t="n">
        <v>1</v>
      </c>
      <c r="X462" s="31" t="n">
        <v>1</v>
      </c>
      <c r="Y462" s="31" t="n">
        <v>1</v>
      </c>
      <c r="Z462" s="31" t="n">
        <v>1</v>
      </c>
      <c r="AA462" s="31" t="n">
        <v>1</v>
      </c>
      <c r="AB462" s="31" t="n">
        <v>0</v>
      </c>
      <c r="AC462" s="31" t="n">
        <v>0</v>
      </c>
      <c r="AD462" s="31" t="n">
        <v>0</v>
      </c>
      <c r="AE462" s="31" t="n">
        <v>0</v>
      </c>
      <c r="AF462" s="31" t="n">
        <v>0</v>
      </c>
      <c r="AG462" s="31" t="n">
        <v>1</v>
      </c>
      <c r="AH462" s="31" t="n">
        <v>1</v>
      </c>
      <c r="AI462" s="31" t="n">
        <v>1</v>
      </c>
      <c r="AJ462" s="31" t="n">
        <v>1</v>
      </c>
      <c r="AK462" s="31" t="n">
        <v>0</v>
      </c>
      <c r="AL462" s="31" t="n">
        <v>0</v>
      </c>
      <c r="AM462" s="31" t="n">
        <v>0</v>
      </c>
      <c r="AN462" s="31" t="n">
        <v>0</v>
      </c>
      <c r="AO462" s="31" t="n">
        <v>0</v>
      </c>
      <c r="AP462" s="31" t="n">
        <v>0</v>
      </c>
      <c r="AQ462" s="31" t="n">
        <v>0</v>
      </c>
      <c r="AR462" s="31" t="n">
        <v>0</v>
      </c>
      <c r="AS462" s="31" t="n">
        <v>1</v>
      </c>
      <c r="AT462" s="31" t="n">
        <v>1</v>
      </c>
      <c r="AU462" s="31" t="n">
        <v>0</v>
      </c>
      <c r="AV462" s="31" t="n">
        <v>0</v>
      </c>
      <c r="AW462" s="31" t="n">
        <v>0</v>
      </c>
      <c r="AX462" s="31" t="n">
        <v>0</v>
      </c>
      <c r="AY462" s="31" t="n">
        <v>0</v>
      </c>
      <c r="AZ462" s="31" t="n">
        <v>0</v>
      </c>
      <c r="BA462" s="32" t="n">
        <v>18</v>
      </c>
    </row>
    <row r="463" customFormat="false" ht="12.75" hidden="false" customHeight="false" outlineLevel="0" collapsed="false">
      <c r="B463" s="58" t="s">
        <v>251</v>
      </c>
      <c r="C463" s="31" t="n">
        <v>0</v>
      </c>
      <c r="D463" s="31" t="n">
        <v>0</v>
      </c>
      <c r="E463" s="31" t="n">
        <v>0</v>
      </c>
      <c r="F463" s="31" t="n">
        <v>0</v>
      </c>
      <c r="G463" s="31" t="n">
        <v>0</v>
      </c>
      <c r="H463" s="31" t="n">
        <v>0</v>
      </c>
      <c r="I463" s="31" t="n">
        <v>0</v>
      </c>
      <c r="J463" s="31" t="n">
        <v>0</v>
      </c>
      <c r="K463" s="31" t="n">
        <v>0</v>
      </c>
      <c r="L463" s="31" t="n">
        <v>0</v>
      </c>
      <c r="M463" s="31" t="n">
        <v>0</v>
      </c>
      <c r="N463" s="31" t="n">
        <v>0</v>
      </c>
      <c r="O463" s="31" t="n">
        <v>0</v>
      </c>
      <c r="P463" s="31" t="n">
        <v>0</v>
      </c>
      <c r="Q463" s="31" t="n">
        <v>0</v>
      </c>
      <c r="R463" s="31" t="n">
        <v>0</v>
      </c>
      <c r="S463" s="31" t="n">
        <v>0</v>
      </c>
      <c r="T463" s="31" t="n">
        <v>0</v>
      </c>
      <c r="U463" s="31" t="n">
        <v>0</v>
      </c>
      <c r="V463" s="31" t="n">
        <v>0</v>
      </c>
      <c r="W463" s="31" t="n">
        <v>0</v>
      </c>
      <c r="X463" s="31" t="n">
        <v>0</v>
      </c>
      <c r="Y463" s="31" t="n">
        <v>0</v>
      </c>
      <c r="Z463" s="31" t="n">
        <v>0</v>
      </c>
      <c r="AA463" s="31" t="n">
        <v>0</v>
      </c>
      <c r="AB463" s="31" t="n">
        <v>0</v>
      </c>
      <c r="AC463" s="31" t="n">
        <v>0</v>
      </c>
      <c r="AD463" s="31" t="n">
        <v>0</v>
      </c>
      <c r="AE463" s="31" t="n">
        <v>0</v>
      </c>
      <c r="AF463" s="31" t="n">
        <v>0</v>
      </c>
      <c r="AG463" s="31" t="n">
        <v>0</v>
      </c>
      <c r="AH463" s="31" t="n">
        <v>0</v>
      </c>
      <c r="AI463" s="31" t="n">
        <v>0</v>
      </c>
      <c r="AJ463" s="31" t="n">
        <v>0</v>
      </c>
      <c r="AK463" s="31" t="n">
        <v>0</v>
      </c>
      <c r="AL463" s="31" t="n">
        <v>0</v>
      </c>
      <c r="AM463" s="31" t="n">
        <v>0</v>
      </c>
      <c r="AN463" s="31" t="n">
        <v>0</v>
      </c>
      <c r="AO463" s="31" t="n">
        <v>0</v>
      </c>
      <c r="AP463" s="31" t="n">
        <v>0</v>
      </c>
      <c r="AQ463" s="31" t="n">
        <v>0</v>
      </c>
      <c r="AR463" s="31" t="n">
        <v>0</v>
      </c>
      <c r="AS463" s="31" t="n">
        <v>0</v>
      </c>
      <c r="AT463" s="31" t="n">
        <v>0</v>
      </c>
      <c r="AU463" s="31" t="n">
        <v>0</v>
      </c>
      <c r="AV463" s="31" t="n">
        <v>0</v>
      </c>
      <c r="AW463" s="31" t="n">
        <v>0</v>
      </c>
      <c r="AX463" s="31" t="n">
        <v>0</v>
      </c>
      <c r="AY463" s="31" t="n">
        <v>0</v>
      </c>
      <c r="AZ463" s="31" t="n">
        <v>0</v>
      </c>
      <c r="BA463" s="32" t="n">
        <v>0</v>
      </c>
    </row>
    <row r="464" customFormat="false" ht="12.75" hidden="false" customHeight="false" outlineLevel="0" collapsed="false">
      <c r="B464" s="58" t="s">
        <v>176</v>
      </c>
      <c r="C464" s="31" t="n">
        <v>0</v>
      </c>
      <c r="D464" s="31" t="n">
        <v>0</v>
      </c>
      <c r="E464" s="31" t="n">
        <v>0</v>
      </c>
      <c r="F464" s="31" t="n">
        <v>1</v>
      </c>
      <c r="G464" s="31" t="n">
        <v>1</v>
      </c>
      <c r="H464" s="31" t="n">
        <v>1</v>
      </c>
      <c r="I464" s="31" t="n">
        <v>1</v>
      </c>
      <c r="J464" s="31" t="n">
        <v>1</v>
      </c>
      <c r="K464" s="31" t="n">
        <v>0</v>
      </c>
      <c r="L464" s="31" t="n">
        <v>0</v>
      </c>
      <c r="M464" s="31" t="n">
        <v>0</v>
      </c>
      <c r="N464" s="31" t="n">
        <v>0</v>
      </c>
      <c r="O464" s="31" t="n">
        <v>0</v>
      </c>
      <c r="P464" s="31" t="n">
        <v>0</v>
      </c>
      <c r="Q464" s="31" t="n">
        <v>1</v>
      </c>
      <c r="R464" s="31" t="n">
        <v>1</v>
      </c>
      <c r="S464" s="31" t="n">
        <v>1</v>
      </c>
      <c r="T464" s="31" t="n">
        <v>1</v>
      </c>
      <c r="U464" s="31" t="n">
        <v>1</v>
      </c>
      <c r="V464" s="31" t="n">
        <v>0</v>
      </c>
      <c r="W464" s="31" t="n">
        <v>0</v>
      </c>
      <c r="X464" s="31" t="n">
        <v>1</v>
      </c>
      <c r="Y464" s="31" t="n">
        <v>1</v>
      </c>
      <c r="Z464" s="31" t="n">
        <v>1</v>
      </c>
      <c r="AA464" s="31" t="n">
        <v>1</v>
      </c>
      <c r="AB464" s="31" t="n">
        <v>1</v>
      </c>
      <c r="AC464" s="31" t="n">
        <v>1</v>
      </c>
      <c r="AD464" s="31" t="n">
        <v>1</v>
      </c>
      <c r="AE464" s="31" t="n">
        <v>0</v>
      </c>
      <c r="AF464" s="31" t="n">
        <v>0</v>
      </c>
      <c r="AG464" s="31" t="n">
        <v>0</v>
      </c>
      <c r="AH464" s="31" t="n">
        <v>0</v>
      </c>
      <c r="AI464" s="31" t="n">
        <v>0</v>
      </c>
      <c r="AJ464" s="31" t="n">
        <v>0</v>
      </c>
      <c r="AK464" s="31" t="n">
        <v>0</v>
      </c>
      <c r="AL464" s="31" t="n">
        <v>1</v>
      </c>
      <c r="AM464" s="31" t="n">
        <v>1</v>
      </c>
      <c r="AN464" s="31" t="n">
        <v>1</v>
      </c>
      <c r="AO464" s="31" t="n">
        <v>0</v>
      </c>
      <c r="AP464" s="31" t="n">
        <v>0</v>
      </c>
      <c r="AQ464" s="31" t="n">
        <v>1</v>
      </c>
      <c r="AR464" s="31" t="n">
        <v>1</v>
      </c>
      <c r="AS464" s="31" t="n">
        <v>1</v>
      </c>
      <c r="AT464" s="31" t="n">
        <v>0</v>
      </c>
      <c r="AU464" s="31" t="n">
        <v>0</v>
      </c>
      <c r="AV464" s="31" t="n">
        <v>0</v>
      </c>
      <c r="AW464" s="31" t="n">
        <v>0</v>
      </c>
      <c r="AX464" s="31" t="n">
        <v>0</v>
      </c>
      <c r="AY464" s="31" t="n">
        <v>0</v>
      </c>
      <c r="AZ464" s="31" t="n">
        <v>0</v>
      </c>
      <c r="BA464" s="32" t="n">
        <v>23</v>
      </c>
    </row>
    <row r="465" customFormat="false" ht="12.75" hidden="false" customHeight="false" outlineLevel="0" collapsed="false">
      <c r="B465" s="30" t="s">
        <v>1064</v>
      </c>
      <c r="C465" s="31" t="n">
        <v>0</v>
      </c>
      <c r="D465" s="31" t="n">
        <v>0</v>
      </c>
      <c r="E465" s="31" t="n">
        <v>0</v>
      </c>
      <c r="F465" s="31" t="n">
        <v>0</v>
      </c>
      <c r="G465" s="31" t="n">
        <v>0</v>
      </c>
      <c r="H465" s="31" t="n">
        <v>0</v>
      </c>
      <c r="I465" s="31" t="n">
        <v>0</v>
      </c>
      <c r="J465" s="31" t="n">
        <v>0</v>
      </c>
      <c r="K465" s="31" t="n">
        <v>0</v>
      </c>
      <c r="L465" s="31" t="n">
        <v>0</v>
      </c>
      <c r="M465" s="31" t="n">
        <v>0</v>
      </c>
      <c r="N465" s="31" t="n">
        <v>0</v>
      </c>
      <c r="O465" s="31" t="n">
        <v>0</v>
      </c>
      <c r="P465" s="31" t="n">
        <v>0</v>
      </c>
      <c r="Q465" s="31" t="n">
        <v>0</v>
      </c>
      <c r="R465" s="31" t="n">
        <v>0</v>
      </c>
      <c r="S465" s="31" t="n">
        <v>0</v>
      </c>
      <c r="T465" s="31" t="n">
        <v>0</v>
      </c>
      <c r="U465" s="31" t="n">
        <v>0</v>
      </c>
      <c r="V465" s="31" t="n">
        <v>0</v>
      </c>
      <c r="W465" s="31" t="n">
        <v>0</v>
      </c>
      <c r="X465" s="31" t="n">
        <v>0</v>
      </c>
      <c r="Y465" s="31" t="n">
        <v>0</v>
      </c>
      <c r="Z465" s="31" t="n">
        <v>0</v>
      </c>
      <c r="AA465" s="31" t="n">
        <v>0</v>
      </c>
      <c r="AB465" s="31" t="n">
        <v>0</v>
      </c>
      <c r="AC465" s="31" t="n">
        <v>0</v>
      </c>
      <c r="AD465" s="31" t="n">
        <v>0</v>
      </c>
      <c r="AE465" s="31" t="n">
        <v>0</v>
      </c>
      <c r="AF465" s="31" t="n">
        <v>0</v>
      </c>
      <c r="AG465" s="31" t="n">
        <v>0</v>
      </c>
      <c r="AH465" s="31" t="n">
        <v>0</v>
      </c>
      <c r="AI465" s="31" t="n">
        <v>0</v>
      </c>
      <c r="AJ465" s="31" t="n">
        <v>0</v>
      </c>
      <c r="AK465" s="31" t="n">
        <v>0</v>
      </c>
      <c r="AL465" s="31" t="n">
        <v>0</v>
      </c>
      <c r="AM465" s="31" t="n">
        <v>0</v>
      </c>
      <c r="AN465" s="31" t="n">
        <v>0</v>
      </c>
      <c r="AO465" s="31" t="n">
        <v>0</v>
      </c>
      <c r="AP465" s="31" t="n">
        <v>0</v>
      </c>
      <c r="AQ465" s="31" t="n">
        <v>0</v>
      </c>
      <c r="AR465" s="31" t="n">
        <v>0</v>
      </c>
      <c r="AS465" s="31" t="n">
        <v>0</v>
      </c>
      <c r="AT465" s="31" t="n">
        <v>0</v>
      </c>
      <c r="AU465" s="31" t="n">
        <v>0</v>
      </c>
      <c r="AV465" s="31" t="n">
        <v>0</v>
      </c>
      <c r="AW465" s="31" t="n">
        <v>0</v>
      </c>
      <c r="AX465" s="31" t="n">
        <v>0</v>
      </c>
      <c r="AY465" s="31" t="n">
        <v>0</v>
      </c>
      <c r="AZ465" s="31" t="n">
        <v>0</v>
      </c>
      <c r="BA465" s="32" t="n">
        <v>0</v>
      </c>
    </row>
    <row r="466" customFormat="false" ht="12.75" hidden="false" customHeight="false" outlineLevel="0" collapsed="false">
      <c r="B466" s="30" t="s">
        <v>242</v>
      </c>
      <c r="C466" s="31" t="n">
        <v>0</v>
      </c>
      <c r="D466" s="31" t="n">
        <v>0</v>
      </c>
      <c r="E466" s="31" t="n">
        <v>0</v>
      </c>
      <c r="F466" s="31" t="n">
        <v>0</v>
      </c>
      <c r="G466" s="31" t="n">
        <v>0</v>
      </c>
      <c r="H466" s="31" t="n">
        <v>0</v>
      </c>
      <c r="I466" s="31" t="n">
        <v>1</v>
      </c>
      <c r="J466" s="31" t="n">
        <v>1</v>
      </c>
      <c r="K466" s="31" t="n">
        <v>0</v>
      </c>
      <c r="L466" s="31" t="n">
        <v>0</v>
      </c>
      <c r="M466" s="31" t="n">
        <v>1</v>
      </c>
      <c r="N466" s="31" t="n">
        <v>1</v>
      </c>
      <c r="O466" s="31" t="n">
        <v>1</v>
      </c>
      <c r="P466" s="31" t="n">
        <v>1</v>
      </c>
      <c r="Q466" s="31" t="n">
        <v>1</v>
      </c>
      <c r="R466" s="31" t="n">
        <v>1</v>
      </c>
      <c r="S466" s="31" t="n">
        <v>1</v>
      </c>
      <c r="T466" s="31" t="n">
        <v>1</v>
      </c>
      <c r="U466" s="31" t="n">
        <v>0</v>
      </c>
      <c r="V466" s="31" t="n">
        <v>0</v>
      </c>
      <c r="W466" s="31" t="n">
        <v>0</v>
      </c>
      <c r="X466" s="31" t="n">
        <v>0</v>
      </c>
      <c r="Y466" s="31" t="n">
        <v>0</v>
      </c>
      <c r="Z466" s="31" t="n">
        <v>0</v>
      </c>
      <c r="AA466" s="31" t="n">
        <v>1</v>
      </c>
      <c r="AB466" s="31" t="n">
        <v>0</v>
      </c>
      <c r="AC466" s="31" t="n">
        <v>0</v>
      </c>
      <c r="AD466" s="31" t="n">
        <v>0</v>
      </c>
      <c r="AE466" s="31" t="n">
        <v>0</v>
      </c>
      <c r="AF466" s="31" t="n">
        <v>0</v>
      </c>
      <c r="AG466" s="31" t="n">
        <v>0</v>
      </c>
      <c r="AH466" s="31" t="n">
        <v>0</v>
      </c>
      <c r="AI466" s="31" t="n">
        <v>0</v>
      </c>
      <c r="AJ466" s="31" t="n">
        <v>0</v>
      </c>
      <c r="AK466" s="31" t="n">
        <v>1</v>
      </c>
      <c r="AL466" s="31" t="n">
        <v>1</v>
      </c>
      <c r="AM466" s="31" t="n">
        <v>1</v>
      </c>
      <c r="AN466" s="31" t="n">
        <v>1</v>
      </c>
      <c r="AO466" s="31" t="n">
        <v>0</v>
      </c>
      <c r="AP466" s="31" t="n">
        <v>0</v>
      </c>
      <c r="AQ466" s="31" t="n">
        <v>0</v>
      </c>
      <c r="AR466" s="31" t="n">
        <v>0</v>
      </c>
      <c r="AS466" s="31" t="n">
        <v>0</v>
      </c>
      <c r="AT466" s="31" t="n">
        <v>0</v>
      </c>
      <c r="AU466" s="31" t="n">
        <v>0</v>
      </c>
      <c r="AV466" s="31" t="n">
        <v>1</v>
      </c>
      <c r="AW466" s="31" t="n">
        <v>1</v>
      </c>
      <c r="AX466" s="31" t="n">
        <v>1</v>
      </c>
      <c r="AY466" s="31" t="n">
        <v>0</v>
      </c>
      <c r="AZ466" s="31" t="n">
        <v>0</v>
      </c>
      <c r="BA466" s="32" t="n">
        <v>18</v>
      </c>
    </row>
    <row r="467" customFormat="false" ht="12.75" hidden="false" customHeight="false" outlineLevel="0" collapsed="false">
      <c r="B467" s="58" t="s">
        <v>166</v>
      </c>
      <c r="C467" s="31" t="n">
        <v>0</v>
      </c>
      <c r="D467" s="31" t="n">
        <v>0</v>
      </c>
      <c r="E467" s="31" t="n">
        <v>1</v>
      </c>
      <c r="F467" s="31" t="n">
        <v>1</v>
      </c>
      <c r="G467" s="31" t="n">
        <v>1</v>
      </c>
      <c r="H467" s="31" t="n">
        <v>1</v>
      </c>
      <c r="I467" s="31" t="n">
        <v>1</v>
      </c>
      <c r="J467" s="31" t="n">
        <v>1</v>
      </c>
      <c r="K467" s="31" t="n">
        <v>1</v>
      </c>
      <c r="L467" s="31" t="n">
        <v>1</v>
      </c>
      <c r="M467" s="31" t="n">
        <v>0</v>
      </c>
      <c r="N467" s="31" t="n">
        <v>0</v>
      </c>
      <c r="O467" s="31" t="n">
        <v>0</v>
      </c>
      <c r="P467" s="31" t="n">
        <v>1</v>
      </c>
      <c r="Q467" s="31" t="n">
        <v>1</v>
      </c>
      <c r="R467" s="31" t="n">
        <v>1</v>
      </c>
      <c r="S467" s="31" t="n">
        <v>1</v>
      </c>
      <c r="T467" s="31" t="n">
        <v>0</v>
      </c>
      <c r="U467" s="31" t="n">
        <v>0</v>
      </c>
      <c r="V467" s="31" t="n">
        <v>0</v>
      </c>
      <c r="W467" s="31" t="n">
        <v>0</v>
      </c>
      <c r="X467" s="31" t="n">
        <v>0</v>
      </c>
      <c r="Y467" s="31" t="n">
        <v>0</v>
      </c>
      <c r="Z467" s="31" t="n">
        <v>1</v>
      </c>
      <c r="AA467" s="31" t="n">
        <v>1</v>
      </c>
      <c r="AB467" s="31" t="n">
        <v>1</v>
      </c>
      <c r="AC467" s="31" t="n">
        <v>1</v>
      </c>
      <c r="AD467" s="31" t="n">
        <v>1</v>
      </c>
      <c r="AE467" s="31" t="n">
        <v>0</v>
      </c>
      <c r="AF467" s="31" t="n">
        <v>0</v>
      </c>
      <c r="AG467" s="31" t="n">
        <v>0</v>
      </c>
      <c r="AH467" s="31" t="n">
        <v>0</v>
      </c>
      <c r="AI467" s="31" t="n">
        <v>0</v>
      </c>
      <c r="AJ467" s="31" t="n">
        <v>1</v>
      </c>
      <c r="AK467" s="31" t="n">
        <v>1</v>
      </c>
      <c r="AL467" s="31" t="n">
        <v>1</v>
      </c>
      <c r="AM467" s="31" t="n">
        <v>0</v>
      </c>
      <c r="AN467" s="31" t="n">
        <v>0</v>
      </c>
      <c r="AO467" s="31" t="n">
        <v>0</v>
      </c>
      <c r="AP467" s="31" t="n">
        <v>0</v>
      </c>
      <c r="AQ467" s="31" t="n">
        <v>0</v>
      </c>
      <c r="AR467" s="31" t="n">
        <v>1</v>
      </c>
      <c r="AS467" s="31" t="n">
        <v>1</v>
      </c>
      <c r="AT467" s="31" t="n">
        <v>1</v>
      </c>
      <c r="AU467" s="31" t="n">
        <v>1</v>
      </c>
      <c r="AV467" s="31" t="n">
        <v>0</v>
      </c>
      <c r="AW467" s="31" t="n">
        <v>0</v>
      </c>
      <c r="AX467" s="31" t="n">
        <v>0</v>
      </c>
      <c r="AY467" s="31" t="n">
        <v>0</v>
      </c>
      <c r="AZ467" s="31" t="n">
        <v>0</v>
      </c>
      <c r="BA467" s="32" t="n">
        <v>24</v>
      </c>
    </row>
    <row r="468" customFormat="false" ht="12.75" hidden="false" customHeight="false" outlineLevel="0" collapsed="false">
      <c r="B468" s="58" t="s">
        <v>1065</v>
      </c>
      <c r="C468" s="31" t="n">
        <v>0</v>
      </c>
      <c r="D468" s="31" t="n">
        <v>0</v>
      </c>
      <c r="E468" s="31" t="n">
        <v>1</v>
      </c>
      <c r="F468" s="31" t="n">
        <v>0</v>
      </c>
      <c r="G468" s="31" t="n">
        <v>0</v>
      </c>
      <c r="H468" s="31" t="n">
        <v>0</v>
      </c>
      <c r="I468" s="31" t="n">
        <v>0</v>
      </c>
      <c r="J468" s="31" t="n">
        <v>0</v>
      </c>
      <c r="K468" s="31" t="n">
        <v>0</v>
      </c>
      <c r="L468" s="31" t="n">
        <v>0</v>
      </c>
      <c r="M468" s="31" t="n">
        <v>0</v>
      </c>
      <c r="N468" s="31" t="n">
        <v>0</v>
      </c>
      <c r="O468" s="31" t="n">
        <v>1</v>
      </c>
      <c r="P468" s="31" t="n">
        <v>0</v>
      </c>
      <c r="Q468" s="31" t="n">
        <v>0</v>
      </c>
      <c r="R468" s="31" t="n">
        <v>0</v>
      </c>
      <c r="S468" s="31" t="n">
        <v>0</v>
      </c>
      <c r="T468" s="31" t="n">
        <v>0</v>
      </c>
      <c r="U468" s="31" t="n">
        <v>0</v>
      </c>
      <c r="V468" s="31" t="n">
        <v>0</v>
      </c>
      <c r="W468" s="31" t="n">
        <v>0</v>
      </c>
      <c r="X468" s="31" t="n">
        <v>0</v>
      </c>
      <c r="Y468" s="31" t="n">
        <v>0</v>
      </c>
      <c r="Z468" s="31" t="n">
        <v>0</v>
      </c>
      <c r="AA468" s="31" t="n">
        <v>0</v>
      </c>
      <c r="AB468" s="31" t="n">
        <v>0</v>
      </c>
      <c r="AC468" s="31" t="n">
        <v>0</v>
      </c>
      <c r="AD468" s="31" t="n">
        <v>0</v>
      </c>
      <c r="AE468" s="31" t="n">
        <v>1</v>
      </c>
      <c r="AF468" s="31" t="n">
        <v>1</v>
      </c>
      <c r="AG468" s="31" t="n">
        <v>0</v>
      </c>
      <c r="AH468" s="31" t="n">
        <v>0</v>
      </c>
      <c r="AI468" s="31" t="n">
        <v>0</v>
      </c>
      <c r="AJ468" s="31" t="n">
        <v>0</v>
      </c>
      <c r="AK468" s="31" t="n">
        <v>0</v>
      </c>
      <c r="AL468" s="31" t="n">
        <v>1</v>
      </c>
      <c r="AM468" s="31" t="n">
        <v>1</v>
      </c>
      <c r="AN468" s="31" t="n">
        <v>1</v>
      </c>
      <c r="AO468" s="31" t="n">
        <v>0</v>
      </c>
      <c r="AP468" s="31" t="n">
        <v>0</v>
      </c>
      <c r="AQ468" s="31" t="n">
        <v>0</v>
      </c>
      <c r="AR468" s="31" t="n">
        <v>0</v>
      </c>
      <c r="AS468" s="31" t="n">
        <v>0</v>
      </c>
      <c r="AT468" s="31" t="n">
        <v>0</v>
      </c>
      <c r="AU468" s="31" t="n">
        <v>0</v>
      </c>
      <c r="AV468" s="31" t="n">
        <v>0</v>
      </c>
      <c r="AW468" s="31" t="n">
        <v>0</v>
      </c>
      <c r="AX468" s="31" t="n">
        <v>1</v>
      </c>
      <c r="AY468" s="31" t="n">
        <v>0</v>
      </c>
      <c r="AZ468" s="31" t="n">
        <v>0</v>
      </c>
      <c r="BA468" s="32" t="n">
        <v>8</v>
      </c>
    </row>
    <row r="469" customFormat="false" ht="12.75" hidden="false" customHeight="false" outlineLevel="0" collapsed="false">
      <c r="B469" s="58" t="s">
        <v>70</v>
      </c>
      <c r="C469" s="31" t="n">
        <v>0</v>
      </c>
      <c r="D469" s="31" t="n">
        <v>1</v>
      </c>
      <c r="E469" s="31" t="n">
        <v>1</v>
      </c>
      <c r="F469" s="31" t="n">
        <v>1</v>
      </c>
      <c r="G469" s="31" t="n">
        <v>1</v>
      </c>
      <c r="H469" s="31" t="n">
        <v>1</v>
      </c>
      <c r="I469" s="31" t="n">
        <v>1</v>
      </c>
      <c r="J469" s="31" t="n">
        <v>0</v>
      </c>
      <c r="K469" s="31" t="n">
        <v>0</v>
      </c>
      <c r="L469" s="31" t="n">
        <v>0</v>
      </c>
      <c r="M469" s="31" t="n">
        <v>0</v>
      </c>
      <c r="N469" s="31" t="n">
        <v>0</v>
      </c>
      <c r="O469" s="31" t="n">
        <v>1</v>
      </c>
      <c r="P469" s="31" t="n">
        <v>1</v>
      </c>
      <c r="Q469" s="31" t="n">
        <v>1</v>
      </c>
      <c r="R469" s="31" t="n">
        <v>0</v>
      </c>
      <c r="S469" s="31" t="n">
        <v>0</v>
      </c>
      <c r="T469" s="31" t="n">
        <v>0</v>
      </c>
      <c r="U469" s="31" t="n">
        <v>0</v>
      </c>
      <c r="V469" s="31" t="n">
        <v>0</v>
      </c>
      <c r="W469" s="31" t="n">
        <v>0</v>
      </c>
      <c r="X469" s="31" t="n">
        <v>1</v>
      </c>
      <c r="Y469" s="31" t="n">
        <v>1</v>
      </c>
      <c r="Z469" s="31" t="n">
        <v>1</v>
      </c>
      <c r="AA469" s="31" t="n">
        <v>1</v>
      </c>
      <c r="AB469" s="31" t="n">
        <v>1</v>
      </c>
      <c r="AC469" s="31" t="n">
        <v>1</v>
      </c>
      <c r="AD469" s="31" t="n">
        <v>1</v>
      </c>
      <c r="AE469" s="31" t="n">
        <v>1</v>
      </c>
      <c r="AF469" s="31" t="n">
        <v>0</v>
      </c>
      <c r="AG469" s="31" t="n">
        <v>0</v>
      </c>
      <c r="AH469" s="31" t="n">
        <v>1</v>
      </c>
      <c r="AI469" s="31" t="n">
        <v>1</v>
      </c>
      <c r="AJ469" s="31" t="n">
        <v>1</v>
      </c>
      <c r="AK469" s="31" t="n">
        <v>1</v>
      </c>
      <c r="AL469" s="31" t="n">
        <v>1</v>
      </c>
      <c r="AM469" s="31" t="n">
        <v>1</v>
      </c>
      <c r="AN469" s="31" t="n">
        <v>1</v>
      </c>
      <c r="AO469" s="31" t="n">
        <v>0</v>
      </c>
      <c r="AP469" s="31" t="n">
        <v>0</v>
      </c>
      <c r="AQ469" s="31" t="n">
        <v>0</v>
      </c>
      <c r="AR469" s="31" t="n">
        <v>0</v>
      </c>
      <c r="AS469" s="31" t="n">
        <v>1</v>
      </c>
      <c r="AT469" s="31" t="n">
        <v>1</v>
      </c>
      <c r="AU469" s="31" t="n">
        <v>1</v>
      </c>
      <c r="AV469" s="31" t="n">
        <v>0</v>
      </c>
      <c r="AW469" s="31" t="n">
        <v>0</v>
      </c>
      <c r="AX469" s="31" t="n">
        <v>0</v>
      </c>
      <c r="AY469" s="31" t="n">
        <v>0</v>
      </c>
      <c r="AZ469" s="31" t="n">
        <v>0</v>
      </c>
      <c r="BA469" s="32" t="n">
        <v>27</v>
      </c>
    </row>
    <row r="470" customFormat="false" ht="12.75" hidden="false" customHeight="false" outlineLevel="0" collapsed="false">
      <c r="B470" s="58" t="s">
        <v>273</v>
      </c>
      <c r="C470" s="31" t="n">
        <v>0</v>
      </c>
      <c r="D470" s="31" t="n">
        <v>0</v>
      </c>
      <c r="E470" s="31" t="n">
        <v>0</v>
      </c>
      <c r="F470" s="31" t="n">
        <v>0</v>
      </c>
      <c r="G470" s="31" t="n">
        <v>0</v>
      </c>
      <c r="H470" s="31" t="n">
        <v>0</v>
      </c>
      <c r="I470" s="31" t="n">
        <v>0</v>
      </c>
      <c r="J470" s="31" t="n">
        <v>0</v>
      </c>
      <c r="K470" s="31" t="n">
        <v>1</v>
      </c>
      <c r="L470" s="31" t="n">
        <v>0</v>
      </c>
      <c r="M470" s="31" t="n">
        <v>0</v>
      </c>
      <c r="N470" s="31" t="n">
        <v>0</v>
      </c>
      <c r="O470" s="31" t="n">
        <v>0</v>
      </c>
      <c r="P470" s="31" t="n">
        <v>0</v>
      </c>
      <c r="Q470" s="31" t="n">
        <v>0</v>
      </c>
      <c r="R470" s="31" t="n">
        <v>0</v>
      </c>
      <c r="S470" s="31" t="n">
        <v>0</v>
      </c>
      <c r="T470" s="31" t="n">
        <v>0</v>
      </c>
      <c r="U470" s="31" t="n">
        <v>0</v>
      </c>
      <c r="V470" s="31" t="n">
        <v>0</v>
      </c>
      <c r="W470" s="31" t="n">
        <v>0</v>
      </c>
      <c r="X470" s="31" t="n">
        <v>0</v>
      </c>
      <c r="Y470" s="31" t="n">
        <v>0</v>
      </c>
      <c r="Z470" s="31" t="n">
        <v>0</v>
      </c>
      <c r="AA470" s="31" t="n">
        <v>0</v>
      </c>
      <c r="AB470" s="31" t="n">
        <v>0</v>
      </c>
      <c r="AC470" s="31" t="n">
        <v>0</v>
      </c>
      <c r="AD470" s="31" t="n">
        <v>0</v>
      </c>
      <c r="AE470" s="31" t="n">
        <v>0</v>
      </c>
      <c r="AF470" s="31" t="n">
        <v>0</v>
      </c>
      <c r="AG470" s="31" t="n">
        <v>0</v>
      </c>
      <c r="AH470" s="31" t="n">
        <v>0</v>
      </c>
      <c r="AI470" s="31" t="n">
        <v>0</v>
      </c>
      <c r="AJ470" s="31" t="n">
        <v>0</v>
      </c>
      <c r="AK470" s="31" t="n">
        <v>0</v>
      </c>
      <c r="AL470" s="31" t="n">
        <v>0</v>
      </c>
      <c r="AM470" s="31" t="n">
        <v>0</v>
      </c>
      <c r="AN470" s="31" t="n">
        <v>0</v>
      </c>
      <c r="AO470" s="31" t="n">
        <v>0</v>
      </c>
      <c r="AP470" s="31" t="n">
        <v>0</v>
      </c>
      <c r="AQ470" s="31" t="n">
        <v>0</v>
      </c>
      <c r="AR470" s="31" t="n">
        <v>0</v>
      </c>
      <c r="AS470" s="31" t="n">
        <v>0</v>
      </c>
      <c r="AT470" s="31" t="n">
        <v>0</v>
      </c>
      <c r="AU470" s="31" t="n">
        <v>0</v>
      </c>
      <c r="AV470" s="31" t="n">
        <v>1</v>
      </c>
      <c r="AW470" s="31" t="n">
        <v>0</v>
      </c>
      <c r="AX470" s="31" t="n">
        <v>0</v>
      </c>
      <c r="AY470" s="31" t="n">
        <v>0</v>
      </c>
      <c r="AZ470" s="31" t="n">
        <v>0</v>
      </c>
      <c r="BA470" s="32" t="n">
        <v>2</v>
      </c>
    </row>
    <row r="471" customFormat="false" ht="12.75" hidden="false" customHeight="false" outlineLevel="0" collapsed="false">
      <c r="B471" s="58" t="s">
        <v>222</v>
      </c>
      <c r="C471" s="31" t="n">
        <v>0</v>
      </c>
      <c r="D471" s="31" t="n">
        <v>0</v>
      </c>
      <c r="E471" s="31" t="n">
        <v>1</v>
      </c>
      <c r="F471" s="31" t="n">
        <v>1</v>
      </c>
      <c r="G471" s="31" t="n">
        <v>1</v>
      </c>
      <c r="H471" s="31" t="n">
        <v>1</v>
      </c>
      <c r="I471" s="31" t="n">
        <v>1</v>
      </c>
      <c r="J471" s="31" t="n">
        <v>1</v>
      </c>
      <c r="K471" s="31" t="n">
        <v>0</v>
      </c>
      <c r="L471" s="31" t="n">
        <v>0</v>
      </c>
      <c r="M471" s="31" t="n">
        <v>1</v>
      </c>
      <c r="N471" s="31" t="n">
        <v>1</v>
      </c>
      <c r="O471" s="31" t="n">
        <v>1</v>
      </c>
      <c r="P471" s="31" t="n">
        <v>1</v>
      </c>
      <c r="Q471" s="31" t="n">
        <v>1</v>
      </c>
      <c r="R471" s="31" t="n">
        <v>1</v>
      </c>
      <c r="S471" s="31" t="n">
        <v>1</v>
      </c>
      <c r="T471" s="31" t="n">
        <v>0</v>
      </c>
      <c r="U471" s="31" t="n">
        <v>0</v>
      </c>
      <c r="V471" s="31" t="n">
        <v>0</v>
      </c>
      <c r="W471" s="31" t="n">
        <v>0</v>
      </c>
      <c r="X471" s="31" t="n">
        <v>0</v>
      </c>
      <c r="Y471" s="31" t="n">
        <v>1</v>
      </c>
      <c r="Z471" s="31" t="n">
        <v>0</v>
      </c>
      <c r="AA471" s="31" t="n">
        <v>0</v>
      </c>
      <c r="AB471" s="31" t="n">
        <v>0</v>
      </c>
      <c r="AC471" s="31" t="n">
        <v>0</v>
      </c>
      <c r="AD471" s="31" t="n">
        <v>0</v>
      </c>
      <c r="AE471" s="31" t="n">
        <v>0</v>
      </c>
      <c r="AF471" s="31" t="n">
        <v>0</v>
      </c>
      <c r="AG471" s="31" t="n">
        <v>0</v>
      </c>
      <c r="AH471" s="31" t="n">
        <v>0</v>
      </c>
      <c r="AI471" s="31" t="n">
        <v>1</v>
      </c>
      <c r="AJ471" s="31" t="n">
        <v>1</v>
      </c>
      <c r="AK471" s="31" t="n">
        <v>1</v>
      </c>
      <c r="AL471" s="31" t="n">
        <v>1</v>
      </c>
      <c r="AM471" s="31" t="n">
        <v>1</v>
      </c>
      <c r="AN471" s="31" t="n">
        <v>1</v>
      </c>
      <c r="AO471" s="31" t="n">
        <v>1</v>
      </c>
      <c r="AP471" s="31" t="n">
        <v>1</v>
      </c>
      <c r="AQ471" s="31" t="n">
        <v>0</v>
      </c>
      <c r="AR471" s="31" t="n">
        <v>0</v>
      </c>
      <c r="AS471" s="31" t="n">
        <v>1</v>
      </c>
      <c r="AT471" s="31" t="n">
        <v>1</v>
      </c>
      <c r="AU471" s="31" t="n">
        <v>1</v>
      </c>
      <c r="AV471" s="31" t="n">
        <v>1</v>
      </c>
      <c r="AW471" s="31" t="n">
        <v>1</v>
      </c>
      <c r="AX471" s="31" t="n">
        <v>1</v>
      </c>
      <c r="AY471" s="31" t="n">
        <v>0</v>
      </c>
      <c r="AZ471" s="31" t="n">
        <v>0</v>
      </c>
      <c r="BA471" s="32" t="n">
        <v>28</v>
      </c>
    </row>
    <row r="472" customFormat="false" ht="12.75" hidden="false" customHeight="false" outlineLevel="0" collapsed="false">
      <c r="B472" s="58" t="s">
        <v>281</v>
      </c>
      <c r="C472" s="31" t="n">
        <v>1</v>
      </c>
      <c r="D472" s="31" t="n">
        <v>1</v>
      </c>
      <c r="E472" s="31" t="n">
        <v>1</v>
      </c>
      <c r="F472" s="31" t="n">
        <v>1</v>
      </c>
      <c r="G472" s="31" t="n">
        <v>1</v>
      </c>
      <c r="H472" s="31" t="n">
        <v>1</v>
      </c>
      <c r="I472" s="31" t="n">
        <v>1</v>
      </c>
      <c r="J472" s="31" t="n">
        <v>1</v>
      </c>
      <c r="K472" s="31" t="n">
        <v>0</v>
      </c>
      <c r="L472" s="31" t="n">
        <v>0</v>
      </c>
      <c r="M472" s="31" t="n">
        <v>0</v>
      </c>
      <c r="N472" s="31" t="n">
        <v>0</v>
      </c>
      <c r="O472" s="31" t="n">
        <v>1</v>
      </c>
      <c r="P472" s="31" t="n">
        <v>1</v>
      </c>
      <c r="Q472" s="31" t="n">
        <v>1</v>
      </c>
      <c r="R472" s="31" t="n">
        <v>1</v>
      </c>
      <c r="S472" s="31" t="n">
        <v>1</v>
      </c>
      <c r="T472" s="31" t="n">
        <v>1</v>
      </c>
      <c r="U472" s="31" t="n">
        <v>1</v>
      </c>
      <c r="V472" s="31" t="n">
        <v>0</v>
      </c>
      <c r="W472" s="31" t="n">
        <v>0</v>
      </c>
      <c r="X472" s="31" t="n">
        <v>0</v>
      </c>
      <c r="Y472" s="31" t="n">
        <v>1</v>
      </c>
      <c r="Z472" s="31" t="n">
        <v>1</v>
      </c>
      <c r="AA472" s="31" t="n">
        <v>1</v>
      </c>
      <c r="AB472" s="31" t="n">
        <v>1</v>
      </c>
      <c r="AC472" s="31" t="n">
        <v>1</v>
      </c>
      <c r="AD472" s="31" t="n">
        <v>1</v>
      </c>
      <c r="AE472" s="31" t="n">
        <v>1</v>
      </c>
      <c r="AF472" s="31" t="n">
        <v>0</v>
      </c>
      <c r="AG472" s="31" t="n">
        <v>0</v>
      </c>
      <c r="AH472" s="31" t="n">
        <v>0</v>
      </c>
      <c r="AI472" s="31" t="n">
        <v>0</v>
      </c>
      <c r="AJ472" s="31" t="n">
        <v>0</v>
      </c>
      <c r="AK472" s="31" t="n">
        <v>0</v>
      </c>
      <c r="AL472" s="31" t="n">
        <v>0</v>
      </c>
      <c r="AM472" s="31" t="n">
        <v>0</v>
      </c>
      <c r="AN472" s="31" t="n">
        <v>1</v>
      </c>
      <c r="AO472" s="31" t="n">
        <v>1</v>
      </c>
      <c r="AP472" s="31" t="n">
        <v>0</v>
      </c>
      <c r="AQ472" s="31" t="n">
        <v>0</v>
      </c>
      <c r="AR472" s="31" t="n">
        <v>0</v>
      </c>
      <c r="AS472" s="31" t="n">
        <v>0</v>
      </c>
      <c r="AT472" s="31" t="n">
        <v>1</v>
      </c>
      <c r="AU472" s="31" t="n">
        <v>1</v>
      </c>
      <c r="AV472" s="31" t="n">
        <v>1</v>
      </c>
      <c r="AW472" s="31" t="n">
        <v>1</v>
      </c>
      <c r="AX472" s="31" t="n">
        <v>1</v>
      </c>
      <c r="AY472" s="31" t="n">
        <v>1</v>
      </c>
      <c r="AZ472" s="31" t="n">
        <v>0</v>
      </c>
      <c r="BA472" s="32" t="n">
        <v>30</v>
      </c>
    </row>
    <row r="473" customFormat="false" ht="12.75" hidden="false" customHeight="false" outlineLevel="0" collapsed="false">
      <c r="B473" s="58" t="s">
        <v>1066</v>
      </c>
      <c r="C473" s="31" t="n">
        <v>1</v>
      </c>
      <c r="D473" s="31" t="n">
        <v>1</v>
      </c>
      <c r="E473" s="31" t="n">
        <v>1</v>
      </c>
      <c r="F473" s="31" t="n">
        <v>1</v>
      </c>
      <c r="G473" s="31" t="n">
        <v>0</v>
      </c>
      <c r="H473" s="31" t="n">
        <v>0</v>
      </c>
      <c r="I473" s="31" t="n">
        <v>0</v>
      </c>
      <c r="J473" s="31" t="n">
        <v>0</v>
      </c>
      <c r="K473" s="31" t="n">
        <v>0</v>
      </c>
      <c r="L473" s="31" t="n">
        <v>0</v>
      </c>
      <c r="M473" s="31" t="n">
        <v>0</v>
      </c>
      <c r="N473" s="31" t="n">
        <v>0</v>
      </c>
      <c r="O473" s="31" t="n">
        <v>0</v>
      </c>
      <c r="P473" s="31" t="n">
        <v>1</v>
      </c>
      <c r="Q473" s="31" t="n">
        <v>1</v>
      </c>
      <c r="R473" s="31" t="n">
        <v>1</v>
      </c>
      <c r="S473" s="31" t="n">
        <v>1</v>
      </c>
      <c r="T473" s="31" t="n">
        <v>1</v>
      </c>
      <c r="U473" s="31" t="n">
        <v>0</v>
      </c>
      <c r="V473" s="31" t="n">
        <v>0</v>
      </c>
      <c r="W473" s="31" t="n">
        <v>0</v>
      </c>
      <c r="X473" s="31" t="n">
        <v>0</v>
      </c>
      <c r="Y473" s="31" t="n">
        <v>0</v>
      </c>
      <c r="Z473" s="31" t="n">
        <v>1</v>
      </c>
      <c r="AA473" s="31" t="n">
        <v>1</v>
      </c>
      <c r="AB473" s="31" t="n">
        <v>1</v>
      </c>
      <c r="AC473" s="31" t="n">
        <v>1</v>
      </c>
      <c r="AD473" s="31" t="n">
        <v>1</v>
      </c>
      <c r="AE473" s="31" t="n">
        <v>1</v>
      </c>
      <c r="AF473" s="31" t="n">
        <v>0</v>
      </c>
      <c r="AG473" s="31" t="n">
        <v>0</v>
      </c>
      <c r="AH473" s="31" t="n">
        <v>0</v>
      </c>
      <c r="AI473" s="31" t="n">
        <v>1</v>
      </c>
      <c r="AJ473" s="31" t="n">
        <v>1</v>
      </c>
      <c r="AK473" s="31" t="n">
        <v>1</v>
      </c>
      <c r="AL473" s="31" t="n">
        <v>1</v>
      </c>
      <c r="AM473" s="31" t="n">
        <v>1</v>
      </c>
      <c r="AN473" s="31" t="n">
        <v>1</v>
      </c>
      <c r="AO473" s="31" t="n">
        <v>0</v>
      </c>
      <c r="AP473" s="31" t="n">
        <v>0</v>
      </c>
      <c r="AQ473" s="31" t="n">
        <v>0</v>
      </c>
      <c r="AR473" s="31" t="n">
        <v>0</v>
      </c>
      <c r="AS473" s="31" t="n">
        <v>0</v>
      </c>
      <c r="AT473" s="31" t="n">
        <v>1</v>
      </c>
      <c r="AU473" s="31" t="n">
        <v>1</v>
      </c>
      <c r="AV473" s="31" t="n">
        <v>0</v>
      </c>
      <c r="AW473" s="31" t="n">
        <v>0</v>
      </c>
      <c r="AX473" s="31" t="n">
        <v>0</v>
      </c>
      <c r="AY473" s="31" t="n">
        <v>0</v>
      </c>
      <c r="AZ473" s="31" t="n">
        <v>0</v>
      </c>
      <c r="BA473" s="32" t="n">
        <v>23</v>
      </c>
    </row>
    <row r="474" customFormat="false" ht="12.75" hidden="false" customHeight="false" outlineLevel="0" collapsed="false">
      <c r="B474" s="58" t="s">
        <v>99</v>
      </c>
      <c r="C474" s="31" t="n">
        <v>0</v>
      </c>
      <c r="D474" s="31" t="n">
        <v>0</v>
      </c>
      <c r="E474" s="31" t="n">
        <v>0</v>
      </c>
      <c r="F474" s="31" t="n">
        <v>0</v>
      </c>
      <c r="G474" s="31" t="n">
        <v>0</v>
      </c>
      <c r="H474" s="31" t="n">
        <v>0</v>
      </c>
      <c r="I474" s="31" t="n">
        <v>0</v>
      </c>
      <c r="J474" s="31" t="n">
        <v>1</v>
      </c>
      <c r="K474" s="31" t="n">
        <v>0</v>
      </c>
      <c r="L474" s="31" t="n">
        <v>0</v>
      </c>
      <c r="M474" s="31" t="n">
        <v>1</v>
      </c>
      <c r="N474" s="31" t="n">
        <v>1</v>
      </c>
      <c r="O474" s="31" t="n">
        <v>1</v>
      </c>
      <c r="P474" s="31" t="n">
        <v>1</v>
      </c>
      <c r="Q474" s="31" t="n">
        <v>1</v>
      </c>
      <c r="R474" s="31" t="n">
        <v>1</v>
      </c>
      <c r="S474" s="31" t="n">
        <v>1</v>
      </c>
      <c r="T474" s="31" t="n">
        <v>0</v>
      </c>
      <c r="U474" s="31" t="n">
        <v>0</v>
      </c>
      <c r="V474" s="31" t="n">
        <v>0</v>
      </c>
      <c r="W474" s="31" t="n">
        <v>0</v>
      </c>
      <c r="X474" s="31" t="n">
        <v>0</v>
      </c>
      <c r="Y474" s="31" t="n">
        <v>0</v>
      </c>
      <c r="Z474" s="31" t="n">
        <v>0</v>
      </c>
      <c r="AA474" s="31" t="n">
        <v>1</v>
      </c>
      <c r="AB474" s="31" t="n">
        <v>1</v>
      </c>
      <c r="AC474" s="31" t="n">
        <v>1</v>
      </c>
      <c r="AD474" s="31" t="n">
        <v>1</v>
      </c>
      <c r="AE474" s="31" t="n">
        <v>0</v>
      </c>
      <c r="AF474" s="31" t="n">
        <v>0</v>
      </c>
      <c r="AG474" s="31" t="n">
        <v>0</v>
      </c>
      <c r="AH474" s="31" t="n">
        <v>0</v>
      </c>
      <c r="AI474" s="31" t="n">
        <v>1</v>
      </c>
      <c r="AJ474" s="31" t="n">
        <v>1</v>
      </c>
      <c r="AK474" s="31" t="n">
        <v>1</v>
      </c>
      <c r="AL474" s="31" t="n">
        <v>1</v>
      </c>
      <c r="AM474" s="31" t="n">
        <v>1</v>
      </c>
      <c r="AN474" s="31" t="n">
        <v>1</v>
      </c>
      <c r="AO474" s="31" t="n">
        <v>0</v>
      </c>
      <c r="AP474" s="31" t="n">
        <v>0</v>
      </c>
      <c r="AQ474" s="31" t="n">
        <v>1</v>
      </c>
      <c r="AR474" s="31" t="n">
        <v>1</v>
      </c>
      <c r="AS474" s="31" t="n">
        <v>1</v>
      </c>
      <c r="AT474" s="31" t="n">
        <v>1</v>
      </c>
      <c r="AU474" s="31" t="n">
        <v>1</v>
      </c>
      <c r="AV474" s="31" t="n">
        <v>1</v>
      </c>
      <c r="AW474" s="31" t="n">
        <v>1</v>
      </c>
      <c r="AX474" s="31" t="n">
        <v>1</v>
      </c>
      <c r="AY474" s="31" t="n">
        <v>0</v>
      </c>
      <c r="AZ474" s="31" t="n">
        <v>0</v>
      </c>
      <c r="BA474" s="32" t="n">
        <v>26</v>
      </c>
    </row>
    <row r="475" customFormat="false" ht="12.75" hidden="false" customHeight="false" outlineLevel="0" collapsed="false">
      <c r="B475" s="58" t="s">
        <v>190</v>
      </c>
      <c r="C475" s="31" t="n">
        <v>0</v>
      </c>
      <c r="D475" s="31" t="n">
        <v>0</v>
      </c>
      <c r="E475" s="31" t="n">
        <v>1</v>
      </c>
      <c r="F475" s="31" t="n">
        <v>1</v>
      </c>
      <c r="G475" s="31" t="n">
        <v>1</v>
      </c>
      <c r="H475" s="31" t="n">
        <v>1</v>
      </c>
      <c r="I475" s="31" t="n">
        <v>0</v>
      </c>
      <c r="J475" s="31" t="n">
        <v>0</v>
      </c>
      <c r="K475" s="31" t="n">
        <v>0</v>
      </c>
      <c r="L475" s="31" t="n">
        <v>0</v>
      </c>
      <c r="M475" s="31" t="n">
        <v>0</v>
      </c>
      <c r="N475" s="31" t="n">
        <v>0</v>
      </c>
      <c r="O475" s="31" t="n">
        <v>0</v>
      </c>
      <c r="P475" s="31" t="n">
        <v>1</v>
      </c>
      <c r="Q475" s="31" t="n">
        <v>1</v>
      </c>
      <c r="R475" s="31" t="n">
        <v>1</v>
      </c>
      <c r="S475" s="31" t="n">
        <v>1</v>
      </c>
      <c r="T475" s="31" t="n">
        <v>1</v>
      </c>
      <c r="U475" s="31" t="n">
        <v>0</v>
      </c>
      <c r="V475" s="31" t="n">
        <v>0</v>
      </c>
      <c r="W475" s="31" t="n">
        <v>0</v>
      </c>
      <c r="X475" s="31" t="n">
        <v>0</v>
      </c>
      <c r="Y475" s="31" t="n">
        <v>0</v>
      </c>
      <c r="Z475" s="31" t="n">
        <v>1</v>
      </c>
      <c r="AA475" s="31" t="n">
        <v>1</v>
      </c>
      <c r="AB475" s="31" t="n">
        <v>1</v>
      </c>
      <c r="AC475" s="31" t="n">
        <v>1</v>
      </c>
      <c r="AD475" s="31" t="n">
        <v>1</v>
      </c>
      <c r="AE475" s="31" t="n">
        <v>1</v>
      </c>
      <c r="AF475" s="31" t="n">
        <v>0</v>
      </c>
      <c r="AG475" s="31" t="n">
        <v>0</v>
      </c>
      <c r="AH475" s="31" t="n">
        <v>0</v>
      </c>
      <c r="AI475" s="31" t="n">
        <v>0</v>
      </c>
      <c r="AJ475" s="31" t="n">
        <v>0</v>
      </c>
      <c r="AK475" s="31" t="n">
        <v>1</v>
      </c>
      <c r="AL475" s="31" t="n">
        <v>1</v>
      </c>
      <c r="AM475" s="31" t="n">
        <v>1</v>
      </c>
      <c r="AN475" s="31" t="n">
        <v>1</v>
      </c>
      <c r="AO475" s="31" t="n">
        <v>1</v>
      </c>
      <c r="AP475" s="31" t="n">
        <v>0</v>
      </c>
      <c r="AQ475" s="31" t="n">
        <v>0</v>
      </c>
      <c r="AR475" s="31" t="n">
        <v>1</v>
      </c>
      <c r="AS475" s="31" t="n">
        <v>1</v>
      </c>
      <c r="AT475" s="31" t="n">
        <v>1</v>
      </c>
      <c r="AU475" s="31" t="n">
        <v>1</v>
      </c>
      <c r="AV475" s="31" t="n">
        <v>1</v>
      </c>
      <c r="AW475" s="31" t="n">
        <v>0</v>
      </c>
      <c r="AX475" s="31" t="n">
        <v>0</v>
      </c>
      <c r="AY475" s="31" t="n">
        <v>0</v>
      </c>
      <c r="AZ475" s="31" t="n">
        <v>0</v>
      </c>
      <c r="BA475" s="32" t="n">
        <v>25</v>
      </c>
    </row>
    <row r="476" customFormat="false" ht="12.75" hidden="false" customHeight="false" outlineLevel="0" collapsed="false">
      <c r="B476" s="58" t="s">
        <v>295</v>
      </c>
      <c r="C476" s="31" t="n">
        <v>1</v>
      </c>
      <c r="D476" s="31" t="n">
        <v>1</v>
      </c>
      <c r="E476" s="31" t="n">
        <v>1</v>
      </c>
      <c r="F476" s="31" t="n">
        <v>1</v>
      </c>
      <c r="G476" s="31" t="n">
        <v>1</v>
      </c>
      <c r="H476" s="31" t="n">
        <v>1</v>
      </c>
      <c r="I476" s="31" t="n">
        <v>0</v>
      </c>
      <c r="J476" s="31" t="n">
        <v>0</v>
      </c>
      <c r="K476" s="31" t="n">
        <v>0</v>
      </c>
      <c r="L476" s="31" t="n">
        <v>0</v>
      </c>
      <c r="M476" s="31" t="n">
        <v>1</v>
      </c>
      <c r="N476" s="31" t="n">
        <v>1</v>
      </c>
      <c r="O476" s="31" t="n">
        <v>1</v>
      </c>
      <c r="P476" s="31" t="n">
        <v>1</v>
      </c>
      <c r="Q476" s="31" t="n">
        <v>1</v>
      </c>
      <c r="R476" s="31" t="n">
        <v>1</v>
      </c>
      <c r="S476" s="31" t="n">
        <v>1</v>
      </c>
      <c r="T476" s="31" t="n">
        <v>1</v>
      </c>
      <c r="U476" s="31" t="n">
        <v>0</v>
      </c>
      <c r="V476" s="31" t="n">
        <v>0</v>
      </c>
      <c r="W476" s="31" t="n">
        <v>0</v>
      </c>
      <c r="X476" s="31" t="n">
        <v>0</v>
      </c>
      <c r="Y476" s="31" t="n">
        <v>1</v>
      </c>
      <c r="Z476" s="31" t="n">
        <v>1</v>
      </c>
      <c r="AA476" s="31" t="n">
        <v>1</v>
      </c>
      <c r="AB476" s="31" t="n">
        <v>1</v>
      </c>
      <c r="AC476" s="31" t="n">
        <v>1</v>
      </c>
      <c r="AD476" s="31" t="n">
        <v>1</v>
      </c>
      <c r="AE476" s="31" t="n">
        <v>1</v>
      </c>
      <c r="AF476" s="31" t="n">
        <v>1</v>
      </c>
      <c r="AG476" s="31" t="n">
        <v>0</v>
      </c>
      <c r="AH476" s="31" t="n">
        <v>1</v>
      </c>
      <c r="AI476" s="31" t="n">
        <v>1</v>
      </c>
      <c r="AJ476" s="31" t="n">
        <v>0</v>
      </c>
      <c r="AK476" s="31" t="n">
        <v>0</v>
      </c>
      <c r="AL476" s="31" t="n">
        <v>0</v>
      </c>
      <c r="AM476" s="31" t="n">
        <v>0</v>
      </c>
      <c r="AN476" s="31" t="n">
        <v>0</v>
      </c>
      <c r="AO476" s="31" t="n">
        <v>0</v>
      </c>
      <c r="AP476" s="31" t="n">
        <v>0</v>
      </c>
      <c r="AQ476" s="31" t="n">
        <v>0</v>
      </c>
      <c r="AR476" s="31" t="n">
        <v>0</v>
      </c>
      <c r="AS476" s="31" t="n">
        <v>1</v>
      </c>
      <c r="AT476" s="31" t="n">
        <v>0</v>
      </c>
      <c r="AU476" s="31" t="n">
        <v>0</v>
      </c>
      <c r="AV476" s="31" t="n">
        <v>0</v>
      </c>
      <c r="AW476" s="31" t="n">
        <v>0</v>
      </c>
      <c r="AX476" s="31" t="n">
        <v>0</v>
      </c>
      <c r="AY476" s="31" t="n">
        <v>0</v>
      </c>
      <c r="AZ476" s="31" t="n">
        <v>0</v>
      </c>
      <c r="BA476" s="32" t="n">
        <v>25</v>
      </c>
    </row>
    <row r="477" customFormat="false" ht="12.75" hidden="false" customHeight="false" outlineLevel="0" collapsed="false">
      <c r="B477" s="30" t="s">
        <v>82</v>
      </c>
      <c r="C477" s="31" t="n">
        <v>0</v>
      </c>
      <c r="D477" s="31" t="n">
        <v>0</v>
      </c>
      <c r="E477" s="31" t="n">
        <v>1</v>
      </c>
      <c r="F477" s="31" t="n">
        <v>0</v>
      </c>
      <c r="G477" s="31" t="n">
        <v>0</v>
      </c>
      <c r="H477" s="31" t="n">
        <v>0</v>
      </c>
      <c r="I477" s="31" t="n">
        <v>0</v>
      </c>
      <c r="J477" s="31" t="n">
        <v>0</v>
      </c>
      <c r="K477" s="31" t="n">
        <v>0</v>
      </c>
      <c r="L477" s="31" t="n">
        <v>0</v>
      </c>
      <c r="M477" s="31" t="n">
        <v>0</v>
      </c>
      <c r="N477" s="31" t="n">
        <v>0</v>
      </c>
      <c r="O477" s="31" t="n">
        <v>0</v>
      </c>
      <c r="P477" s="31" t="n">
        <v>0</v>
      </c>
      <c r="Q477" s="31" t="n">
        <v>0</v>
      </c>
      <c r="R477" s="31" t="n">
        <v>0</v>
      </c>
      <c r="S477" s="31" t="n">
        <v>0</v>
      </c>
      <c r="T477" s="31" t="n">
        <v>0</v>
      </c>
      <c r="U477" s="31" t="n">
        <v>0</v>
      </c>
      <c r="V477" s="31" t="n">
        <v>0</v>
      </c>
      <c r="W477" s="31" t="n">
        <v>0</v>
      </c>
      <c r="X477" s="31" t="n">
        <v>0</v>
      </c>
      <c r="Y477" s="31" t="n">
        <v>0</v>
      </c>
      <c r="Z477" s="31" t="n">
        <v>0</v>
      </c>
      <c r="AA477" s="31" t="n">
        <v>0</v>
      </c>
      <c r="AB477" s="31" t="n">
        <v>0</v>
      </c>
      <c r="AC477" s="31" t="n">
        <v>0</v>
      </c>
      <c r="AD477" s="31" t="n">
        <v>0</v>
      </c>
      <c r="AE477" s="31" t="n">
        <v>0</v>
      </c>
      <c r="AF477" s="31" t="n">
        <v>0</v>
      </c>
      <c r="AG477" s="31" t="n">
        <v>1</v>
      </c>
      <c r="AH477" s="31" t="n">
        <v>1</v>
      </c>
      <c r="AI477" s="31" t="n">
        <v>0</v>
      </c>
      <c r="AJ477" s="31" t="n">
        <v>0</v>
      </c>
      <c r="AK477" s="31" t="n">
        <v>0</v>
      </c>
      <c r="AL477" s="31" t="n">
        <v>0</v>
      </c>
      <c r="AM477" s="31" t="n">
        <v>0</v>
      </c>
      <c r="AN477" s="31" t="n">
        <v>0</v>
      </c>
      <c r="AO477" s="31" t="n">
        <v>0</v>
      </c>
      <c r="AP477" s="31" t="n">
        <v>0</v>
      </c>
      <c r="AQ477" s="31" t="n">
        <v>0</v>
      </c>
      <c r="AR477" s="31" t="n">
        <v>0</v>
      </c>
      <c r="AS477" s="31" t="n">
        <v>0</v>
      </c>
      <c r="AT477" s="31" t="n">
        <v>0</v>
      </c>
      <c r="AU477" s="31" t="n">
        <v>0</v>
      </c>
      <c r="AV477" s="31" t="n">
        <v>0</v>
      </c>
      <c r="AW477" s="31" t="n">
        <v>0</v>
      </c>
      <c r="AX477" s="31" t="n">
        <v>1</v>
      </c>
      <c r="AY477" s="31" t="n">
        <v>0</v>
      </c>
      <c r="AZ477" s="31" t="n">
        <v>0</v>
      </c>
      <c r="BA477" s="32" t="n">
        <v>4</v>
      </c>
    </row>
    <row r="478" customFormat="false" ht="12.75" hidden="false" customHeight="false" outlineLevel="0" collapsed="false">
      <c r="B478" s="30" t="s">
        <v>302</v>
      </c>
      <c r="C478" s="31" t="n">
        <v>0</v>
      </c>
      <c r="D478" s="31" t="n">
        <v>0</v>
      </c>
      <c r="E478" s="31" t="n">
        <v>0</v>
      </c>
      <c r="F478" s="31" t="n">
        <v>1</v>
      </c>
      <c r="G478" s="31" t="n">
        <v>1</v>
      </c>
      <c r="H478" s="31" t="n">
        <v>1</v>
      </c>
      <c r="I478" s="31" t="n">
        <v>1</v>
      </c>
      <c r="J478" s="31" t="n">
        <v>0</v>
      </c>
      <c r="K478" s="31" t="n">
        <v>0</v>
      </c>
      <c r="L478" s="31" t="n">
        <v>0</v>
      </c>
      <c r="M478" s="31" t="n">
        <v>0</v>
      </c>
      <c r="N478" s="31" t="n">
        <v>1</v>
      </c>
      <c r="O478" s="31" t="n">
        <v>1</v>
      </c>
      <c r="P478" s="31" t="n">
        <v>1</v>
      </c>
      <c r="Q478" s="31" t="n">
        <v>1</v>
      </c>
      <c r="R478" s="31" t="n">
        <v>1</v>
      </c>
      <c r="S478" s="31" t="n">
        <v>0</v>
      </c>
      <c r="T478" s="31" t="n">
        <v>0</v>
      </c>
      <c r="U478" s="31" t="n">
        <v>0</v>
      </c>
      <c r="V478" s="31" t="n">
        <v>0</v>
      </c>
      <c r="W478" s="31" t="n">
        <v>0</v>
      </c>
      <c r="X478" s="31" t="n">
        <v>0</v>
      </c>
      <c r="Y478" s="31" t="n">
        <v>0</v>
      </c>
      <c r="Z478" s="31" t="n">
        <v>0</v>
      </c>
      <c r="AA478" s="31" t="n">
        <v>0</v>
      </c>
      <c r="AB478" s="31" t="n">
        <v>1</v>
      </c>
      <c r="AC478" s="31" t="n">
        <v>1</v>
      </c>
      <c r="AD478" s="31" t="n">
        <v>1</v>
      </c>
      <c r="AE478" s="31" t="n">
        <v>0</v>
      </c>
      <c r="AF478" s="31" t="n">
        <v>0</v>
      </c>
      <c r="AG478" s="31" t="n">
        <v>0</v>
      </c>
      <c r="AH478" s="31" t="n">
        <v>1</v>
      </c>
      <c r="AI478" s="31" t="n">
        <v>1</v>
      </c>
      <c r="AJ478" s="31" t="n">
        <v>1</v>
      </c>
      <c r="AK478" s="31" t="n">
        <v>1</v>
      </c>
      <c r="AL478" s="31" t="n">
        <v>1</v>
      </c>
      <c r="AM478" s="31" t="n">
        <v>1</v>
      </c>
      <c r="AN478" s="31" t="n">
        <v>0</v>
      </c>
      <c r="AO478" s="31" t="n">
        <v>0</v>
      </c>
      <c r="AP478" s="31" t="n">
        <v>0</v>
      </c>
      <c r="AQ478" s="31" t="n">
        <v>1</v>
      </c>
      <c r="AR478" s="31" t="n">
        <v>1</v>
      </c>
      <c r="AS478" s="31" t="n">
        <v>1</v>
      </c>
      <c r="AT478" s="31" t="n">
        <v>1</v>
      </c>
      <c r="AU478" s="31" t="n">
        <v>1</v>
      </c>
      <c r="AV478" s="31" t="n">
        <v>1</v>
      </c>
      <c r="AW478" s="31" t="n">
        <v>1</v>
      </c>
      <c r="AX478" s="31" t="n">
        <v>1</v>
      </c>
      <c r="AY478" s="31" t="n">
        <v>0</v>
      </c>
      <c r="AZ478" s="31" t="n">
        <v>0</v>
      </c>
      <c r="BA478" s="32" t="n">
        <v>26</v>
      </c>
    </row>
    <row r="479" customFormat="false" ht="12.75" hidden="false" customHeight="false" outlineLevel="0" collapsed="false">
      <c r="B479" s="58" t="s">
        <v>285</v>
      </c>
      <c r="C479" s="31" t="n">
        <v>0</v>
      </c>
      <c r="D479" s="31" t="n">
        <v>0</v>
      </c>
      <c r="E479" s="31" t="n">
        <v>1</v>
      </c>
      <c r="F479" s="31" t="n">
        <v>1</v>
      </c>
      <c r="G479" s="31" t="n">
        <v>1</v>
      </c>
      <c r="H479" s="31" t="n">
        <v>1</v>
      </c>
      <c r="I479" s="31" t="n">
        <v>0</v>
      </c>
      <c r="J479" s="31" t="n">
        <v>0</v>
      </c>
      <c r="K479" s="31" t="n">
        <v>0</v>
      </c>
      <c r="L479" s="31" t="n">
        <v>0</v>
      </c>
      <c r="M479" s="31" t="n">
        <v>0</v>
      </c>
      <c r="N479" s="31" t="n">
        <v>0</v>
      </c>
      <c r="O479" s="31" t="n">
        <v>0</v>
      </c>
      <c r="P479" s="31" t="n">
        <v>0</v>
      </c>
      <c r="Q479" s="31" t="n">
        <v>0</v>
      </c>
      <c r="R479" s="31" t="n">
        <v>0</v>
      </c>
      <c r="S479" s="31" t="n">
        <v>0</v>
      </c>
      <c r="T479" s="31" t="n">
        <v>0</v>
      </c>
      <c r="U479" s="31" t="n">
        <v>1</v>
      </c>
      <c r="V479" s="31" t="n">
        <v>0</v>
      </c>
      <c r="W479" s="31" t="n">
        <v>0</v>
      </c>
      <c r="X479" s="31" t="n">
        <v>0</v>
      </c>
      <c r="Y479" s="31" t="n">
        <v>1</v>
      </c>
      <c r="Z479" s="31" t="n">
        <v>1</v>
      </c>
      <c r="AA479" s="31" t="n">
        <v>1</v>
      </c>
      <c r="AB479" s="31" t="n">
        <v>0</v>
      </c>
      <c r="AC479" s="31" t="n">
        <v>0</v>
      </c>
      <c r="AD479" s="31" t="n">
        <v>0</v>
      </c>
      <c r="AE479" s="31" t="n">
        <v>0</v>
      </c>
      <c r="AF479" s="31" t="n">
        <v>0</v>
      </c>
      <c r="AG479" s="31" t="n">
        <v>0</v>
      </c>
      <c r="AH479" s="31" t="n">
        <v>0</v>
      </c>
      <c r="AI479" s="31" t="n">
        <v>1</v>
      </c>
      <c r="AJ479" s="31" t="n">
        <v>1</v>
      </c>
      <c r="AK479" s="31" t="n">
        <v>1</v>
      </c>
      <c r="AL479" s="31" t="n">
        <v>1</v>
      </c>
      <c r="AM479" s="31" t="n">
        <v>1</v>
      </c>
      <c r="AN479" s="31" t="n">
        <v>1</v>
      </c>
      <c r="AO479" s="31" t="n">
        <v>0</v>
      </c>
      <c r="AP479" s="31" t="n">
        <v>0</v>
      </c>
      <c r="AQ479" s="31" t="n">
        <v>0</v>
      </c>
      <c r="AR479" s="31" t="n">
        <v>0</v>
      </c>
      <c r="AS479" s="31" t="n">
        <v>0</v>
      </c>
      <c r="AT479" s="31" t="n">
        <v>1</v>
      </c>
      <c r="AU479" s="31" t="n">
        <v>1</v>
      </c>
      <c r="AV479" s="31" t="n">
        <v>1</v>
      </c>
      <c r="AW479" s="31" t="n">
        <v>0</v>
      </c>
      <c r="AX479" s="31" t="n">
        <v>0</v>
      </c>
      <c r="AY479" s="31" t="n">
        <v>0</v>
      </c>
      <c r="AZ479" s="31" t="n">
        <v>0</v>
      </c>
      <c r="BA479" s="32" t="n">
        <v>17</v>
      </c>
    </row>
    <row r="480" customFormat="false" ht="12.75" hidden="false" customHeight="false" outlineLevel="0" collapsed="false">
      <c r="B480" s="58" t="s">
        <v>1067</v>
      </c>
      <c r="C480" s="31" t="n">
        <v>0</v>
      </c>
      <c r="D480" s="31" t="n">
        <v>1</v>
      </c>
      <c r="E480" s="31" t="n">
        <v>1</v>
      </c>
      <c r="F480" s="31" t="n">
        <v>0</v>
      </c>
      <c r="G480" s="31" t="n">
        <v>0</v>
      </c>
      <c r="H480" s="31" t="n">
        <v>0</v>
      </c>
      <c r="I480" s="31" t="n">
        <v>0</v>
      </c>
      <c r="J480" s="31" t="n">
        <v>0</v>
      </c>
      <c r="K480" s="31" t="n">
        <v>0</v>
      </c>
      <c r="L480" s="31" t="n">
        <v>0</v>
      </c>
      <c r="M480" s="31" t="n">
        <v>0</v>
      </c>
      <c r="N480" s="31" t="n">
        <v>0</v>
      </c>
      <c r="O480" s="31" t="n">
        <v>0</v>
      </c>
      <c r="P480" s="31" t="n">
        <v>1</v>
      </c>
      <c r="Q480" s="31" t="n">
        <v>1</v>
      </c>
      <c r="R480" s="31" t="n">
        <v>0</v>
      </c>
      <c r="S480" s="31" t="n">
        <v>0</v>
      </c>
      <c r="T480" s="31" t="n">
        <v>0</v>
      </c>
      <c r="U480" s="31" t="n">
        <v>0</v>
      </c>
      <c r="V480" s="31" t="n">
        <v>0</v>
      </c>
      <c r="W480" s="31" t="n">
        <v>0</v>
      </c>
      <c r="X480" s="31" t="n">
        <v>0</v>
      </c>
      <c r="Y480" s="31" t="n">
        <v>0</v>
      </c>
      <c r="Z480" s="31" t="n">
        <v>1</v>
      </c>
      <c r="AA480" s="31" t="n">
        <v>1</v>
      </c>
      <c r="AB480" s="31" t="n">
        <v>0</v>
      </c>
      <c r="AC480" s="31" t="n">
        <v>0</v>
      </c>
      <c r="AD480" s="31" t="n">
        <v>0</v>
      </c>
      <c r="AE480" s="31" t="n">
        <v>0</v>
      </c>
      <c r="AF480" s="31" t="n">
        <v>0</v>
      </c>
      <c r="AG480" s="31" t="n">
        <v>0</v>
      </c>
      <c r="AH480" s="31" t="n">
        <v>0</v>
      </c>
      <c r="AI480" s="31" t="n">
        <v>0</v>
      </c>
      <c r="AJ480" s="31" t="n">
        <v>1</v>
      </c>
      <c r="AK480" s="31" t="n">
        <v>1</v>
      </c>
      <c r="AL480" s="31" t="n">
        <v>1</v>
      </c>
      <c r="AM480" s="31" t="n">
        <v>1</v>
      </c>
      <c r="AN480" s="31" t="n">
        <v>0</v>
      </c>
      <c r="AO480" s="31" t="n">
        <v>0</v>
      </c>
      <c r="AP480" s="31" t="n">
        <v>0</v>
      </c>
      <c r="AQ480" s="31" t="n">
        <v>0</v>
      </c>
      <c r="AR480" s="31" t="n">
        <v>0</v>
      </c>
      <c r="AS480" s="31" t="n">
        <v>0</v>
      </c>
      <c r="AT480" s="31" t="n">
        <v>1</v>
      </c>
      <c r="AU480" s="31" t="n">
        <v>1</v>
      </c>
      <c r="AV480" s="31" t="n">
        <v>1</v>
      </c>
      <c r="AW480" s="31" t="n">
        <v>1</v>
      </c>
      <c r="AX480" s="31" t="n">
        <v>1</v>
      </c>
      <c r="AY480" s="31" t="n">
        <v>1</v>
      </c>
      <c r="AZ480" s="31" t="n">
        <v>0</v>
      </c>
      <c r="BA480" s="32" t="n">
        <v>16</v>
      </c>
    </row>
    <row r="481" customFormat="false" ht="12.75" hidden="false" customHeight="false" outlineLevel="0" collapsed="false">
      <c r="B481" s="58" t="s">
        <v>309</v>
      </c>
      <c r="C481" s="31" t="n">
        <v>0</v>
      </c>
      <c r="D481" s="31" t="n">
        <v>0</v>
      </c>
      <c r="E481" s="31" t="n">
        <v>0</v>
      </c>
      <c r="F481" s="31" t="n">
        <v>1</v>
      </c>
      <c r="G481" s="31" t="n">
        <v>1</v>
      </c>
      <c r="H481" s="31" t="n">
        <v>1</v>
      </c>
      <c r="I481" s="31" t="n">
        <v>1</v>
      </c>
      <c r="J481" s="31" t="n">
        <v>1</v>
      </c>
      <c r="K481" s="31" t="n">
        <v>0</v>
      </c>
      <c r="L481" s="31" t="n">
        <v>0</v>
      </c>
      <c r="M481" s="31" t="n">
        <v>1</v>
      </c>
      <c r="N481" s="31" t="n">
        <v>1</v>
      </c>
      <c r="O481" s="31" t="n">
        <v>1</v>
      </c>
      <c r="P481" s="31" t="n">
        <v>1</v>
      </c>
      <c r="Q481" s="31" t="n">
        <v>0</v>
      </c>
      <c r="R481" s="31" t="n">
        <v>0</v>
      </c>
      <c r="S481" s="31" t="n">
        <v>0</v>
      </c>
      <c r="T481" s="31" t="n">
        <v>0</v>
      </c>
      <c r="U481" s="31" t="n">
        <v>0</v>
      </c>
      <c r="V481" s="31" t="n">
        <v>0</v>
      </c>
      <c r="W481" s="31" t="n">
        <v>0</v>
      </c>
      <c r="X481" s="31" t="n">
        <v>0</v>
      </c>
      <c r="Y481" s="31" t="n">
        <v>0</v>
      </c>
      <c r="Z481" s="31" t="n">
        <v>0</v>
      </c>
      <c r="AA481" s="31" t="n">
        <v>0</v>
      </c>
      <c r="AB481" s="31" t="n">
        <v>1</v>
      </c>
      <c r="AC481" s="31" t="n">
        <v>1</v>
      </c>
      <c r="AD481" s="31" t="n">
        <v>0</v>
      </c>
      <c r="AE481" s="31" t="n">
        <v>0</v>
      </c>
      <c r="AF481" s="31" t="n">
        <v>0</v>
      </c>
      <c r="AG481" s="31" t="n">
        <v>0</v>
      </c>
      <c r="AH481" s="31" t="n">
        <v>0</v>
      </c>
      <c r="AI481" s="31" t="n">
        <v>0</v>
      </c>
      <c r="AJ481" s="31" t="n">
        <v>0</v>
      </c>
      <c r="AK481" s="31" t="n">
        <v>0</v>
      </c>
      <c r="AL481" s="31" t="n">
        <v>0</v>
      </c>
      <c r="AM481" s="31" t="n">
        <v>0</v>
      </c>
      <c r="AN481" s="31" t="n">
        <v>0</v>
      </c>
      <c r="AO481" s="31" t="n">
        <v>1</v>
      </c>
      <c r="AP481" s="31" t="n">
        <v>0</v>
      </c>
      <c r="AQ481" s="31" t="n">
        <v>1</v>
      </c>
      <c r="AR481" s="31" t="n">
        <v>1</v>
      </c>
      <c r="AS481" s="31" t="n">
        <v>1</v>
      </c>
      <c r="AT481" s="31" t="n">
        <v>1</v>
      </c>
      <c r="AU481" s="31" t="n">
        <v>1</v>
      </c>
      <c r="AV481" s="31" t="n">
        <v>1</v>
      </c>
      <c r="AW481" s="31" t="n">
        <v>1</v>
      </c>
      <c r="AX481" s="31" t="n">
        <v>1</v>
      </c>
      <c r="AY481" s="31" t="n">
        <v>0</v>
      </c>
      <c r="AZ481" s="31" t="n">
        <v>0</v>
      </c>
      <c r="BA481" s="32" t="n">
        <v>20</v>
      </c>
    </row>
    <row r="482" customFormat="false" ht="12.75" hidden="false" customHeight="false" outlineLevel="0" collapsed="false">
      <c r="B482" s="58" t="s">
        <v>151</v>
      </c>
      <c r="C482" s="31" t="n">
        <v>0</v>
      </c>
      <c r="D482" s="31" t="n">
        <v>0</v>
      </c>
      <c r="E482" s="31" t="n">
        <v>0</v>
      </c>
      <c r="F482" s="31" t="n">
        <v>0</v>
      </c>
      <c r="G482" s="31" t="n">
        <v>1</v>
      </c>
      <c r="H482" s="31" t="n">
        <v>1</v>
      </c>
      <c r="I482" s="31" t="n">
        <v>1</v>
      </c>
      <c r="J482" s="31" t="n">
        <v>0</v>
      </c>
      <c r="K482" s="31" t="n">
        <v>0</v>
      </c>
      <c r="L482" s="31" t="n">
        <v>0</v>
      </c>
      <c r="M482" s="31" t="n">
        <v>0</v>
      </c>
      <c r="N482" s="31" t="n">
        <v>0</v>
      </c>
      <c r="O482" s="31" t="n">
        <v>0</v>
      </c>
      <c r="P482" s="31" t="n">
        <v>0</v>
      </c>
      <c r="Q482" s="31" t="n">
        <v>1</v>
      </c>
      <c r="R482" s="31" t="n">
        <v>1</v>
      </c>
      <c r="S482" s="31" t="n">
        <v>1</v>
      </c>
      <c r="T482" s="31" t="n">
        <v>1</v>
      </c>
      <c r="U482" s="31" t="n">
        <v>1</v>
      </c>
      <c r="V482" s="31" t="n">
        <v>0</v>
      </c>
      <c r="W482" s="31" t="n">
        <v>0</v>
      </c>
      <c r="X482" s="31" t="n">
        <v>0</v>
      </c>
      <c r="Y482" s="31" t="n">
        <v>1</v>
      </c>
      <c r="Z482" s="31" t="n">
        <v>1</v>
      </c>
      <c r="AA482" s="31" t="n">
        <v>0</v>
      </c>
      <c r="AB482" s="31" t="n">
        <v>0</v>
      </c>
      <c r="AC482" s="31" t="n">
        <v>0</v>
      </c>
      <c r="AD482" s="31" t="n">
        <v>0</v>
      </c>
      <c r="AE482" s="31" t="n">
        <v>0</v>
      </c>
      <c r="AF482" s="31" t="n">
        <v>0</v>
      </c>
      <c r="AG482" s="31" t="n">
        <v>0</v>
      </c>
      <c r="AH482" s="31" t="n">
        <v>1</v>
      </c>
      <c r="AI482" s="31" t="n">
        <v>1</v>
      </c>
      <c r="AJ482" s="31" t="n">
        <v>1</v>
      </c>
      <c r="AK482" s="31" t="n">
        <v>1</v>
      </c>
      <c r="AL482" s="31" t="n">
        <v>1</v>
      </c>
      <c r="AM482" s="31" t="n">
        <v>1</v>
      </c>
      <c r="AN482" s="31" t="n">
        <v>0</v>
      </c>
      <c r="AO482" s="31" t="n">
        <v>0</v>
      </c>
      <c r="AP482" s="31" t="n">
        <v>0</v>
      </c>
      <c r="AQ482" s="31" t="n">
        <v>0</v>
      </c>
      <c r="AR482" s="31" t="n">
        <v>0</v>
      </c>
      <c r="AS482" s="31" t="n">
        <v>1</v>
      </c>
      <c r="AT482" s="31" t="n">
        <v>0</v>
      </c>
      <c r="AU482" s="31" t="n">
        <v>0</v>
      </c>
      <c r="AV482" s="31" t="n">
        <v>0</v>
      </c>
      <c r="AW482" s="31" t="n">
        <v>0</v>
      </c>
      <c r="AX482" s="31" t="n">
        <v>0</v>
      </c>
      <c r="AY482" s="31" t="n">
        <v>0</v>
      </c>
      <c r="AZ482" s="31" t="n">
        <v>0</v>
      </c>
      <c r="BA482" s="32" t="n">
        <v>17</v>
      </c>
    </row>
    <row r="483" customFormat="false" ht="12.75" hidden="false" customHeight="false" outlineLevel="0" collapsed="false">
      <c r="B483" s="58" t="s">
        <v>135</v>
      </c>
      <c r="C483" s="31" t="n">
        <v>0</v>
      </c>
      <c r="D483" s="31" t="n">
        <v>1</v>
      </c>
      <c r="E483" s="31" t="n">
        <v>1</v>
      </c>
      <c r="F483" s="31" t="n">
        <v>1</v>
      </c>
      <c r="G483" s="31" t="n">
        <v>1</v>
      </c>
      <c r="H483" s="31" t="n">
        <v>1</v>
      </c>
      <c r="I483" s="31" t="n">
        <v>1</v>
      </c>
      <c r="J483" s="31" t="n">
        <v>1</v>
      </c>
      <c r="K483" s="31" t="n">
        <v>0</v>
      </c>
      <c r="L483" s="31" t="n">
        <v>0</v>
      </c>
      <c r="M483" s="31" t="n">
        <v>0</v>
      </c>
      <c r="N483" s="31" t="n">
        <v>1</v>
      </c>
      <c r="O483" s="31" t="n">
        <v>1</v>
      </c>
      <c r="P483" s="31" t="n">
        <v>1</v>
      </c>
      <c r="Q483" s="31" t="n">
        <v>1</v>
      </c>
      <c r="R483" s="31" t="n">
        <v>1</v>
      </c>
      <c r="S483" s="31" t="n">
        <v>1</v>
      </c>
      <c r="T483" s="31" t="n">
        <v>0</v>
      </c>
      <c r="U483" s="31" t="n">
        <v>0</v>
      </c>
      <c r="V483" s="31" t="n">
        <v>0</v>
      </c>
      <c r="W483" s="31" t="n">
        <v>0</v>
      </c>
      <c r="X483" s="31" t="n">
        <v>0</v>
      </c>
      <c r="Y483" s="31" t="n">
        <v>0</v>
      </c>
      <c r="Z483" s="31" t="n">
        <v>0</v>
      </c>
      <c r="AA483" s="31" t="n">
        <v>1</v>
      </c>
      <c r="AB483" s="31" t="n">
        <v>1</v>
      </c>
      <c r="AC483" s="31" t="n">
        <v>1</v>
      </c>
      <c r="AD483" s="31" t="n">
        <v>1</v>
      </c>
      <c r="AE483" s="31" t="n">
        <v>0</v>
      </c>
      <c r="AF483" s="31" t="n">
        <v>0</v>
      </c>
      <c r="AG483" s="31" t="n">
        <v>1</v>
      </c>
      <c r="AH483" s="31" t="n">
        <v>1</v>
      </c>
      <c r="AI483" s="31" t="n">
        <v>0</v>
      </c>
      <c r="AJ483" s="31" t="n">
        <v>0</v>
      </c>
      <c r="AK483" s="31" t="n">
        <v>0</v>
      </c>
      <c r="AL483" s="31" t="n">
        <v>0</v>
      </c>
      <c r="AM483" s="31" t="n">
        <v>0</v>
      </c>
      <c r="AN483" s="31" t="n">
        <v>0</v>
      </c>
      <c r="AO483" s="31" t="n">
        <v>0</v>
      </c>
      <c r="AP483" s="31" t="n">
        <v>0</v>
      </c>
      <c r="AQ483" s="31" t="n">
        <v>0</v>
      </c>
      <c r="AR483" s="31" t="n">
        <v>0</v>
      </c>
      <c r="AS483" s="31" t="n">
        <v>0</v>
      </c>
      <c r="AT483" s="31" t="n">
        <v>0</v>
      </c>
      <c r="AU483" s="31" t="n">
        <v>0</v>
      </c>
      <c r="AV483" s="31" t="n">
        <v>1</v>
      </c>
      <c r="AW483" s="31" t="n">
        <v>1</v>
      </c>
      <c r="AX483" s="31" t="n">
        <v>1</v>
      </c>
      <c r="AY483" s="31" t="n">
        <v>0</v>
      </c>
      <c r="AZ483" s="31" t="n">
        <v>0</v>
      </c>
      <c r="BA483" s="32" t="n">
        <v>22</v>
      </c>
    </row>
    <row r="484" customFormat="false" ht="12.75" hidden="false" customHeight="false" outlineLevel="0" collapsed="false">
      <c r="B484" s="58" t="s">
        <v>319</v>
      </c>
      <c r="C484" s="31" t="n">
        <v>0</v>
      </c>
      <c r="D484" s="31" t="n">
        <v>0</v>
      </c>
      <c r="E484" s="31" t="n">
        <v>0</v>
      </c>
      <c r="F484" s="31" t="n">
        <v>0</v>
      </c>
      <c r="G484" s="31" t="n">
        <v>0</v>
      </c>
      <c r="H484" s="31" t="n">
        <v>0</v>
      </c>
      <c r="I484" s="31" t="n">
        <v>0</v>
      </c>
      <c r="J484" s="31" t="n">
        <v>0</v>
      </c>
      <c r="K484" s="31" t="n">
        <v>0</v>
      </c>
      <c r="L484" s="31" t="n">
        <v>0</v>
      </c>
      <c r="M484" s="31" t="n">
        <v>0</v>
      </c>
      <c r="N484" s="31" t="n">
        <v>0</v>
      </c>
      <c r="O484" s="31" t="n">
        <v>0</v>
      </c>
      <c r="P484" s="31" t="n">
        <v>0</v>
      </c>
      <c r="Q484" s="31" t="n">
        <v>0</v>
      </c>
      <c r="R484" s="31" t="n">
        <v>0</v>
      </c>
      <c r="S484" s="31" t="n">
        <v>0</v>
      </c>
      <c r="T484" s="31" t="n">
        <v>0</v>
      </c>
      <c r="U484" s="31" t="n">
        <v>0</v>
      </c>
      <c r="V484" s="31" t="n">
        <v>0</v>
      </c>
      <c r="W484" s="31" t="n">
        <v>0</v>
      </c>
      <c r="X484" s="31" t="n">
        <v>0</v>
      </c>
      <c r="Y484" s="31" t="n">
        <v>0</v>
      </c>
      <c r="Z484" s="31" t="n">
        <v>0</v>
      </c>
      <c r="AA484" s="31" t="n">
        <v>0</v>
      </c>
      <c r="AB484" s="31" t="n">
        <v>0</v>
      </c>
      <c r="AC484" s="31" t="n">
        <v>0</v>
      </c>
      <c r="AD484" s="31" t="n">
        <v>0</v>
      </c>
      <c r="AE484" s="31" t="n">
        <v>0</v>
      </c>
      <c r="AF484" s="31" t="n">
        <v>0</v>
      </c>
      <c r="AG484" s="31" t="n">
        <v>0</v>
      </c>
      <c r="AH484" s="31" t="n">
        <v>0</v>
      </c>
      <c r="AI484" s="31" t="n">
        <v>0</v>
      </c>
      <c r="AJ484" s="31" t="n">
        <v>0</v>
      </c>
      <c r="AK484" s="31" t="n">
        <v>0</v>
      </c>
      <c r="AL484" s="31" t="n">
        <v>0</v>
      </c>
      <c r="AM484" s="31" t="n">
        <v>0</v>
      </c>
      <c r="AN484" s="31" t="n">
        <v>0</v>
      </c>
      <c r="AO484" s="31" t="n">
        <v>0</v>
      </c>
      <c r="AP484" s="31" t="n">
        <v>0</v>
      </c>
      <c r="AQ484" s="31" t="n">
        <v>0</v>
      </c>
      <c r="AR484" s="31" t="n">
        <v>0</v>
      </c>
      <c r="AS484" s="31" t="n">
        <v>0</v>
      </c>
      <c r="AT484" s="31" t="n">
        <v>0</v>
      </c>
      <c r="AU484" s="31" t="n">
        <v>0</v>
      </c>
      <c r="AV484" s="31" t="n">
        <v>0</v>
      </c>
      <c r="AW484" s="31" t="n">
        <v>0</v>
      </c>
      <c r="AX484" s="31" t="n">
        <v>0</v>
      </c>
      <c r="AY484" s="31" t="n">
        <v>0</v>
      </c>
      <c r="AZ484" s="31" t="n">
        <v>0</v>
      </c>
      <c r="BA484" s="32" t="n">
        <v>0</v>
      </c>
    </row>
    <row r="485" customFormat="false" ht="12.75" hidden="false" customHeight="false" outlineLevel="0" collapsed="false">
      <c r="B485" s="58" t="s">
        <v>212</v>
      </c>
      <c r="C485" s="31" t="n">
        <v>1</v>
      </c>
      <c r="D485" s="31" t="n">
        <v>1</v>
      </c>
      <c r="E485" s="31" t="n">
        <v>1</v>
      </c>
      <c r="F485" s="31" t="n">
        <v>1</v>
      </c>
      <c r="G485" s="31" t="n">
        <v>1</v>
      </c>
      <c r="H485" s="31" t="n">
        <v>1</v>
      </c>
      <c r="I485" s="31" t="n">
        <v>1</v>
      </c>
      <c r="J485" s="31" t="n">
        <v>0</v>
      </c>
      <c r="K485" s="31" t="n">
        <v>0</v>
      </c>
      <c r="L485" s="31" t="n">
        <v>0</v>
      </c>
      <c r="M485" s="31" t="n">
        <v>1</v>
      </c>
      <c r="N485" s="31" t="n">
        <v>1</v>
      </c>
      <c r="O485" s="31" t="n">
        <v>1</v>
      </c>
      <c r="P485" s="31" t="n">
        <v>1</v>
      </c>
      <c r="Q485" s="31" t="n">
        <v>1</v>
      </c>
      <c r="R485" s="31" t="n">
        <v>0</v>
      </c>
      <c r="S485" s="31" t="n">
        <v>0</v>
      </c>
      <c r="T485" s="31" t="n">
        <v>0</v>
      </c>
      <c r="U485" s="31" t="n">
        <v>0</v>
      </c>
      <c r="V485" s="31" t="n">
        <v>0</v>
      </c>
      <c r="W485" s="31" t="n">
        <v>0</v>
      </c>
      <c r="X485" s="31" t="n">
        <v>0</v>
      </c>
      <c r="Y485" s="31" t="n">
        <v>0</v>
      </c>
      <c r="Z485" s="31" t="n">
        <v>1</v>
      </c>
      <c r="AA485" s="31" t="n">
        <v>1</v>
      </c>
      <c r="AB485" s="31" t="n">
        <v>1</v>
      </c>
      <c r="AC485" s="31" t="n">
        <v>1</v>
      </c>
      <c r="AD485" s="31" t="n">
        <v>1</v>
      </c>
      <c r="AE485" s="31" t="n">
        <v>1</v>
      </c>
      <c r="AF485" s="31" t="n">
        <v>1</v>
      </c>
      <c r="AG485" s="31" t="n">
        <v>1</v>
      </c>
      <c r="AH485" s="31" t="n">
        <v>1</v>
      </c>
      <c r="AI485" s="31" t="n">
        <v>1</v>
      </c>
      <c r="AJ485" s="31" t="n">
        <v>1</v>
      </c>
      <c r="AK485" s="31" t="n">
        <v>1</v>
      </c>
      <c r="AL485" s="31" t="n">
        <v>0</v>
      </c>
      <c r="AM485" s="31" t="n">
        <v>0</v>
      </c>
      <c r="AN485" s="31" t="n">
        <v>0</v>
      </c>
      <c r="AO485" s="31" t="n">
        <v>0</v>
      </c>
      <c r="AP485" s="31" t="n">
        <v>0</v>
      </c>
      <c r="AQ485" s="31" t="n">
        <v>0</v>
      </c>
      <c r="AR485" s="31" t="n">
        <v>0</v>
      </c>
      <c r="AS485" s="31" t="n">
        <v>0</v>
      </c>
      <c r="AT485" s="31" t="n">
        <v>1</v>
      </c>
      <c r="AU485" s="31" t="n">
        <v>0</v>
      </c>
      <c r="AV485" s="31" t="n">
        <v>0</v>
      </c>
      <c r="AW485" s="31" t="n">
        <v>0</v>
      </c>
      <c r="AX485" s="31" t="n">
        <v>0</v>
      </c>
      <c r="AY485" s="31" t="n">
        <v>0</v>
      </c>
      <c r="AZ485" s="31" t="n">
        <v>0</v>
      </c>
      <c r="BA485" s="32" t="n">
        <v>25</v>
      </c>
    </row>
    <row r="486" customFormat="false" ht="12.75" hidden="false" customHeight="false" outlineLevel="0" collapsed="false">
      <c r="B486" s="58" t="s">
        <v>1068</v>
      </c>
      <c r="C486" s="31" t="n">
        <v>0</v>
      </c>
      <c r="D486" s="31" t="n">
        <v>0</v>
      </c>
      <c r="E486" s="31" t="n">
        <v>0</v>
      </c>
      <c r="F486" s="31" t="n">
        <v>1</v>
      </c>
      <c r="G486" s="31" t="n">
        <v>0</v>
      </c>
      <c r="H486" s="31" t="n">
        <v>0</v>
      </c>
      <c r="I486" s="31" t="n">
        <v>0</v>
      </c>
      <c r="J486" s="31" t="n">
        <v>0</v>
      </c>
      <c r="K486" s="31" t="n">
        <v>0</v>
      </c>
      <c r="L486" s="31" t="n">
        <v>0</v>
      </c>
      <c r="M486" s="31" t="n">
        <v>1</v>
      </c>
      <c r="N486" s="31" t="n">
        <v>1</v>
      </c>
      <c r="O486" s="31" t="n">
        <v>1</v>
      </c>
      <c r="P486" s="31" t="n">
        <v>1</v>
      </c>
      <c r="Q486" s="31" t="n">
        <v>1</v>
      </c>
      <c r="R486" s="31" t="n">
        <v>1</v>
      </c>
      <c r="S486" s="31" t="n">
        <v>1</v>
      </c>
      <c r="T486" s="31" t="n">
        <v>1</v>
      </c>
      <c r="U486" s="31" t="n">
        <v>0</v>
      </c>
      <c r="V486" s="31" t="n">
        <v>0</v>
      </c>
      <c r="W486" s="31" t="n">
        <v>0</v>
      </c>
      <c r="X486" s="31" t="n">
        <v>0</v>
      </c>
      <c r="Y486" s="31" t="n">
        <v>1</v>
      </c>
      <c r="Z486" s="31" t="n">
        <v>1</v>
      </c>
      <c r="AA486" s="31" t="n">
        <v>1</v>
      </c>
      <c r="AB486" s="31" t="n">
        <v>1</v>
      </c>
      <c r="AC486" s="31" t="n">
        <v>1</v>
      </c>
      <c r="AD486" s="31" t="n">
        <v>0</v>
      </c>
      <c r="AE486" s="31" t="n">
        <v>0</v>
      </c>
      <c r="AF486" s="31" t="n">
        <v>0</v>
      </c>
      <c r="AG486" s="31" t="n">
        <v>0</v>
      </c>
      <c r="AH486" s="31" t="n">
        <v>0</v>
      </c>
      <c r="AI486" s="31" t="n">
        <v>1</v>
      </c>
      <c r="AJ486" s="31" t="n">
        <v>1</v>
      </c>
      <c r="AK486" s="31" t="n">
        <v>0</v>
      </c>
      <c r="AL486" s="31" t="n">
        <v>0</v>
      </c>
      <c r="AM486" s="31" t="n">
        <v>0</v>
      </c>
      <c r="AN486" s="31" t="n">
        <v>0</v>
      </c>
      <c r="AO486" s="31" t="n">
        <v>0</v>
      </c>
      <c r="AP486" s="31" t="n">
        <v>0</v>
      </c>
      <c r="AQ486" s="31" t="n">
        <v>0</v>
      </c>
      <c r="AR486" s="31" t="n">
        <v>1</v>
      </c>
      <c r="AS486" s="31" t="n">
        <v>1</v>
      </c>
      <c r="AT486" s="31" t="n">
        <v>1</v>
      </c>
      <c r="AU486" s="31" t="n">
        <v>0</v>
      </c>
      <c r="AV486" s="31" t="n">
        <v>0</v>
      </c>
      <c r="AW486" s="31" t="n">
        <v>0</v>
      </c>
      <c r="AX486" s="31" t="n">
        <v>0</v>
      </c>
      <c r="AY486" s="31" t="n">
        <v>0</v>
      </c>
      <c r="AZ486" s="31" t="n">
        <v>0</v>
      </c>
      <c r="BA486" s="32" t="n">
        <v>19</v>
      </c>
    </row>
    <row r="487" customFormat="false" ht="12.75" hidden="false" customHeight="false" outlineLevel="0" collapsed="false">
      <c r="B487" s="58" t="s">
        <v>113</v>
      </c>
      <c r="C487" s="31" t="n">
        <v>0</v>
      </c>
      <c r="D487" s="31" t="n">
        <v>0</v>
      </c>
      <c r="E487" s="31" t="n">
        <v>0</v>
      </c>
      <c r="F487" s="31" t="n">
        <v>0</v>
      </c>
      <c r="G487" s="31" t="n">
        <v>0</v>
      </c>
      <c r="H487" s="31" t="n">
        <v>0</v>
      </c>
      <c r="I487" s="31" t="n">
        <v>1</v>
      </c>
      <c r="J487" s="31" t="n">
        <v>0</v>
      </c>
      <c r="K487" s="31" t="n">
        <v>0</v>
      </c>
      <c r="L487" s="31" t="n">
        <v>0</v>
      </c>
      <c r="M487" s="31" t="n">
        <v>0</v>
      </c>
      <c r="N487" s="31" t="n">
        <v>1</v>
      </c>
      <c r="O487" s="31" t="n">
        <v>1</v>
      </c>
      <c r="P487" s="31" t="n">
        <v>1</v>
      </c>
      <c r="Q487" s="31" t="n">
        <v>1</v>
      </c>
      <c r="R487" s="31" t="n">
        <v>1</v>
      </c>
      <c r="S487" s="31" t="n">
        <v>0</v>
      </c>
      <c r="T487" s="31" t="n">
        <v>0</v>
      </c>
      <c r="U487" s="31" t="n">
        <v>0</v>
      </c>
      <c r="V487" s="31" t="n">
        <v>0</v>
      </c>
      <c r="W487" s="31" t="n">
        <v>1</v>
      </c>
      <c r="X487" s="31" t="n">
        <v>1</v>
      </c>
      <c r="Y487" s="31" t="n">
        <v>1</v>
      </c>
      <c r="Z487" s="31" t="n">
        <v>1</v>
      </c>
      <c r="AA487" s="31" t="n">
        <v>1</v>
      </c>
      <c r="AB487" s="31" t="n">
        <v>0</v>
      </c>
      <c r="AC487" s="31" t="n">
        <v>0</v>
      </c>
      <c r="AD487" s="31" t="n">
        <v>0</v>
      </c>
      <c r="AE487" s="31" t="n">
        <v>0</v>
      </c>
      <c r="AF487" s="31" t="n">
        <v>0</v>
      </c>
      <c r="AG487" s="31" t="n">
        <v>1</v>
      </c>
      <c r="AH487" s="31" t="n">
        <v>1</v>
      </c>
      <c r="AI487" s="31" t="n">
        <v>1</v>
      </c>
      <c r="AJ487" s="31" t="n">
        <v>1</v>
      </c>
      <c r="AK487" s="31" t="n">
        <v>1</v>
      </c>
      <c r="AL487" s="31" t="n">
        <v>1</v>
      </c>
      <c r="AM487" s="31" t="n">
        <v>0</v>
      </c>
      <c r="AN487" s="31" t="n">
        <v>0</v>
      </c>
      <c r="AO487" s="31" t="n">
        <v>0</v>
      </c>
      <c r="AP487" s="31" t="n">
        <v>0</v>
      </c>
      <c r="AQ487" s="31" t="n">
        <v>0</v>
      </c>
      <c r="AR487" s="31" t="n">
        <v>0</v>
      </c>
      <c r="AS487" s="31" t="n">
        <v>0</v>
      </c>
      <c r="AT487" s="31" t="n">
        <v>0</v>
      </c>
      <c r="AU487" s="31" t="n">
        <v>1</v>
      </c>
      <c r="AV487" s="31" t="n">
        <v>1</v>
      </c>
      <c r="AW487" s="31" t="n">
        <v>1</v>
      </c>
      <c r="AX487" s="31" t="n">
        <v>0</v>
      </c>
      <c r="AY487" s="31" t="n">
        <v>0</v>
      </c>
      <c r="AZ487" s="31" t="n">
        <v>0</v>
      </c>
      <c r="BA487" s="32" t="n">
        <v>20</v>
      </c>
    </row>
    <row r="488" customFormat="false" ht="12.75" hidden="false" customHeight="false" outlineLevel="0" collapsed="false">
      <c r="B488" s="58" t="s">
        <v>121</v>
      </c>
      <c r="C488" s="31" t="n">
        <v>0</v>
      </c>
      <c r="D488" s="31" t="n">
        <v>1</v>
      </c>
      <c r="E488" s="31" t="n">
        <v>1</v>
      </c>
      <c r="F488" s="31" t="n">
        <v>1</v>
      </c>
      <c r="G488" s="31" t="n">
        <v>1</v>
      </c>
      <c r="H488" s="31" t="n">
        <v>1</v>
      </c>
      <c r="I488" s="31" t="n">
        <v>1</v>
      </c>
      <c r="J488" s="31" t="n">
        <v>1</v>
      </c>
      <c r="K488" s="31" t="n">
        <v>0</v>
      </c>
      <c r="L488" s="31" t="n">
        <v>0</v>
      </c>
      <c r="M488" s="31" t="n">
        <v>0</v>
      </c>
      <c r="N488" s="31" t="n">
        <v>0</v>
      </c>
      <c r="O488" s="31" t="n">
        <v>1</v>
      </c>
      <c r="P488" s="31" t="n">
        <v>1</v>
      </c>
      <c r="Q488" s="31" t="n">
        <v>1</v>
      </c>
      <c r="R488" s="31" t="n">
        <v>1</v>
      </c>
      <c r="S488" s="31" t="n">
        <v>1</v>
      </c>
      <c r="T488" s="31" t="n">
        <v>0</v>
      </c>
      <c r="U488" s="31" t="n">
        <v>0</v>
      </c>
      <c r="V488" s="31" t="n">
        <v>0</v>
      </c>
      <c r="W488" s="31" t="n">
        <v>0</v>
      </c>
      <c r="X488" s="31" t="n">
        <v>0</v>
      </c>
      <c r="Y488" s="31" t="n">
        <v>0</v>
      </c>
      <c r="Z488" s="31" t="n">
        <v>0</v>
      </c>
      <c r="AA488" s="31" t="n">
        <v>1</v>
      </c>
      <c r="AB488" s="31" t="n">
        <v>1</v>
      </c>
      <c r="AC488" s="31" t="n">
        <v>0</v>
      </c>
      <c r="AD488" s="31" t="n">
        <v>0</v>
      </c>
      <c r="AE488" s="31" t="n">
        <v>0</v>
      </c>
      <c r="AF488" s="31" t="n">
        <v>0</v>
      </c>
      <c r="AG488" s="31" t="n">
        <v>1</v>
      </c>
      <c r="AH488" s="31" t="n">
        <v>1</v>
      </c>
      <c r="AI488" s="31" t="n">
        <v>0</v>
      </c>
      <c r="AJ488" s="31" t="n">
        <v>0</v>
      </c>
      <c r="AK488" s="31" t="n">
        <v>0</v>
      </c>
      <c r="AL488" s="31" t="n">
        <v>0</v>
      </c>
      <c r="AM488" s="31" t="n">
        <v>0</v>
      </c>
      <c r="AN488" s="31" t="n">
        <v>0</v>
      </c>
      <c r="AO488" s="31" t="n">
        <v>0</v>
      </c>
      <c r="AP488" s="31" t="n">
        <v>0</v>
      </c>
      <c r="AQ488" s="31" t="n">
        <v>0</v>
      </c>
      <c r="AR488" s="31" t="n">
        <v>1</v>
      </c>
      <c r="AS488" s="31" t="n">
        <v>1</v>
      </c>
      <c r="AT488" s="31" t="n">
        <v>1</v>
      </c>
      <c r="AU488" s="31" t="n">
        <v>1</v>
      </c>
      <c r="AV488" s="31" t="n">
        <v>1</v>
      </c>
      <c r="AW488" s="31" t="n">
        <v>1</v>
      </c>
      <c r="AX488" s="31" t="n">
        <v>0</v>
      </c>
      <c r="AY488" s="31" t="n">
        <v>0</v>
      </c>
      <c r="AZ488" s="31" t="n">
        <v>0</v>
      </c>
      <c r="BA488" s="32" t="n">
        <v>22</v>
      </c>
    </row>
    <row r="489" customFormat="false" ht="12.75" hidden="false" customHeight="false" outlineLevel="0" collapsed="false">
      <c r="B489" s="30" t="s">
        <v>246</v>
      </c>
      <c r="C489" s="31" t="n">
        <v>0</v>
      </c>
      <c r="D489" s="31" t="n">
        <v>0</v>
      </c>
      <c r="E489" s="31" t="n">
        <v>0</v>
      </c>
      <c r="F489" s="31" t="n">
        <v>0</v>
      </c>
      <c r="G489" s="31" t="n">
        <v>0</v>
      </c>
      <c r="H489" s="31" t="n">
        <v>0</v>
      </c>
      <c r="I489" s="31" t="n">
        <v>1</v>
      </c>
      <c r="J489" s="31" t="n">
        <v>1</v>
      </c>
      <c r="K489" s="31" t="n">
        <v>0</v>
      </c>
      <c r="L489" s="31" t="n">
        <v>0</v>
      </c>
      <c r="M489" s="31" t="n">
        <v>0</v>
      </c>
      <c r="N489" s="31" t="n">
        <v>1</v>
      </c>
      <c r="O489" s="31" t="n">
        <v>1</v>
      </c>
      <c r="P489" s="31" t="n">
        <v>1</v>
      </c>
      <c r="Q489" s="31" t="n">
        <v>0</v>
      </c>
      <c r="R489" s="31" t="n">
        <v>0</v>
      </c>
      <c r="S489" s="31" t="n">
        <v>0</v>
      </c>
      <c r="T489" s="31" t="n">
        <v>0</v>
      </c>
      <c r="U489" s="31" t="n">
        <v>0</v>
      </c>
      <c r="V489" s="31" t="n">
        <v>0</v>
      </c>
      <c r="W489" s="31" t="n">
        <v>0</v>
      </c>
      <c r="X489" s="31" t="n">
        <v>0</v>
      </c>
      <c r="Y489" s="31" t="n">
        <v>0</v>
      </c>
      <c r="Z489" s="31" t="n">
        <v>0</v>
      </c>
      <c r="AA489" s="31" t="n">
        <v>0</v>
      </c>
      <c r="AB489" s="31" t="n">
        <v>0</v>
      </c>
      <c r="AC489" s="31" t="n">
        <v>0</v>
      </c>
      <c r="AD489" s="31" t="n">
        <v>1</v>
      </c>
      <c r="AE489" s="31" t="n">
        <v>1</v>
      </c>
      <c r="AF489" s="31" t="n">
        <v>1</v>
      </c>
      <c r="AG489" s="31" t="n">
        <v>0</v>
      </c>
      <c r="AH489" s="31" t="n">
        <v>0</v>
      </c>
      <c r="AI489" s="31" t="n">
        <v>0</v>
      </c>
      <c r="AJ489" s="31" t="n">
        <v>1</v>
      </c>
      <c r="AK489" s="31" t="n">
        <v>0</v>
      </c>
      <c r="AL489" s="31" t="n">
        <v>1</v>
      </c>
      <c r="AM489" s="31" t="n">
        <v>1</v>
      </c>
      <c r="AN489" s="31" t="n">
        <v>1</v>
      </c>
      <c r="AO489" s="31" t="n">
        <v>0</v>
      </c>
      <c r="AP489" s="31" t="n">
        <v>0</v>
      </c>
      <c r="AQ489" s="31" t="n">
        <v>0</v>
      </c>
      <c r="AR489" s="31" t="n">
        <v>0</v>
      </c>
      <c r="AS489" s="31" t="n">
        <v>0</v>
      </c>
      <c r="AT489" s="31" t="n">
        <v>1</v>
      </c>
      <c r="AU489" s="31" t="n">
        <v>1</v>
      </c>
      <c r="AV489" s="31" t="n">
        <v>1</v>
      </c>
      <c r="AW489" s="31" t="n">
        <v>0</v>
      </c>
      <c r="AX489" s="31" t="n">
        <v>0</v>
      </c>
      <c r="AY489" s="31" t="n">
        <v>0</v>
      </c>
      <c r="AZ489" s="31" t="n">
        <v>0</v>
      </c>
      <c r="BA489" s="32" t="n">
        <v>15</v>
      </c>
    </row>
    <row r="490" customFormat="false" ht="12.75" hidden="false" customHeight="false" outlineLevel="0" collapsed="false">
      <c r="B490" s="30" t="s">
        <v>146</v>
      </c>
      <c r="C490" s="31" t="n">
        <v>0</v>
      </c>
      <c r="D490" s="31" t="n">
        <v>0</v>
      </c>
      <c r="E490" s="31" t="n">
        <v>0</v>
      </c>
      <c r="F490" s="31" t="n">
        <v>0</v>
      </c>
      <c r="G490" s="31" t="n">
        <v>0</v>
      </c>
      <c r="H490" s="31" t="n">
        <v>0</v>
      </c>
      <c r="I490" s="31" t="n">
        <v>0</v>
      </c>
      <c r="J490" s="31" t="n">
        <v>0</v>
      </c>
      <c r="K490" s="31" t="n">
        <v>0</v>
      </c>
      <c r="L490" s="31" t="n">
        <v>0</v>
      </c>
      <c r="M490" s="31" t="n">
        <v>0</v>
      </c>
      <c r="N490" s="31" t="n">
        <v>0</v>
      </c>
      <c r="O490" s="31" t="n">
        <v>0</v>
      </c>
      <c r="P490" s="31" t="n">
        <v>0</v>
      </c>
      <c r="Q490" s="31" t="n">
        <v>0</v>
      </c>
      <c r="R490" s="31" t="n">
        <v>0</v>
      </c>
      <c r="S490" s="31" t="n">
        <v>0</v>
      </c>
      <c r="T490" s="31" t="n">
        <v>0</v>
      </c>
      <c r="U490" s="31" t="n">
        <v>0</v>
      </c>
      <c r="V490" s="31" t="n">
        <v>0</v>
      </c>
      <c r="W490" s="31" t="n">
        <v>0</v>
      </c>
      <c r="X490" s="31" t="n">
        <v>0</v>
      </c>
      <c r="Y490" s="31" t="n">
        <v>0</v>
      </c>
      <c r="Z490" s="31" t="n">
        <v>0</v>
      </c>
      <c r="AA490" s="31" t="n">
        <v>0</v>
      </c>
      <c r="AB490" s="31" t="n">
        <v>1</v>
      </c>
      <c r="AC490" s="31" t="n">
        <v>1</v>
      </c>
      <c r="AD490" s="31" t="n">
        <v>0</v>
      </c>
      <c r="AE490" s="31" t="n">
        <v>0</v>
      </c>
      <c r="AF490" s="31" t="n">
        <v>0</v>
      </c>
      <c r="AG490" s="31" t="n">
        <v>0</v>
      </c>
      <c r="AH490" s="31" t="n">
        <v>0</v>
      </c>
      <c r="AI490" s="31" t="n">
        <v>0</v>
      </c>
      <c r="AJ490" s="31" t="n">
        <v>0</v>
      </c>
      <c r="AK490" s="31" t="n">
        <v>1</v>
      </c>
      <c r="AL490" s="31" t="n">
        <v>1</v>
      </c>
      <c r="AM490" s="31" t="n">
        <v>1</v>
      </c>
      <c r="AN490" s="31" t="n">
        <v>1</v>
      </c>
      <c r="AO490" s="31" t="n">
        <v>0</v>
      </c>
      <c r="AP490" s="31" t="n">
        <v>0</v>
      </c>
      <c r="AQ490" s="31" t="n">
        <v>0</v>
      </c>
      <c r="AR490" s="31" t="n">
        <v>0</v>
      </c>
      <c r="AS490" s="31" t="n">
        <v>0</v>
      </c>
      <c r="AT490" s="31" t="n">
        <v>0</v>
      </c>
      <c r="AU490" s="31" t="n">
        <v>0</v>
      </c>
      <c r="AV490" s="31" t="n">
        <v>1</v>
      </c>
      <c r="AW490" s="31" t="n">
        <v>1</v>
      </c>
      <c r="AX490" s="31" t="n">
        <v>1</v>
      </c>
      <c r="AY490" s="31" t="n">
        <v>0</v>
      </c>
      <c r="AZ490" s="31" t="n">
        <v>0</v>
      </c>
      <c r="BA490" s="32" t="n">
        <v>9</v>
      </c>
    </row>
    <row r="491" customFormat="false" ht="12.75" hidden="false" customHeight="false" outlineLevel="0" collapsed="false">
      <c r="B491" s="58" t="s">
        <v>1069</v>
      </c>
      <c r="C491" s="31" t="n">
        <v>1</v>
      </c>
      <c r="D491" s="31" t="n">
        <v>1</v>
      </c>
      <c r="E491" s="31" t="n">
        <v>1</v>
      </c>
      <c r="F491" s="31" t="n">
        <v>1</v>
      </c>
      <c r="G491" s="31" t="n">
        <v>1</v>
      </c>
      <c r="H491" s="31" t="n">
        <v>0</v>
      </c>
      <c r="I491" s="31" t="n">
        <v>0</v>
      </c>
      <c r="J491" s="31" t="n">
        <v>0</v>
      </c>
      <c r="K491" s="31" t="n">
        <v>0</v>
      </c>
      <c r="L491" s="31" t="n">
        <v>0</v>
      </c>
      <c r="M491" s="31" t="n">
        <v>0</v>
      </c>
      <c r="N491" s="31" t="n">
        <v>0</v>
      </c>
      <c r="O491" s="31" t="n">
        <v>0</v>
      </c>
      <c r="P491" s="31" t="n">
        <v>1</v>
      </c>
      <c r="Q491" s="31" t="n">
        <v>1</v>
      </c>
      <c r="R491" s="31" t="n">
        <v>1</v>
      </c>
      <c r="S491" s="31" t="n">
        <v>1</v>
      </c>
      <c r="T491" s="31" t="n">
        <v>1</v>
      </c>
      <c r="U491" s="31" t="n">
        <v>0</v>
      </c>
      <c r="V491" s="31" t="n">
        <v>0</v>
      </c>
      <c r="W491" s="31" t="n">
        <v>0</v>
      </c>
      <c r="X491" s="31" t="n">
        <v>0</v>
      </c>
      <c r="Y491" s="31" t="n">
        <v>1</v>
      </c>
      <c r="Z491" s="31" t="n">
        <v>1</v>
      </c>
      <c r="AA491" s="31" t="n">
        <v>1</v>
      </c>
      <c r="AB491" s="31" t="n">
        <v>1</v>
      </c>
      <c r="AC491" s="31" t="n">
        <v>1</v>
      </c>
      <c r="AD491" s="31" t="n">
        <v>0</v>
      </c>
      <c r="AE491" s="31" t="n">
        <v>0</v>
      </c>
      <c r="AF491" s="31" t="n">
        <v>0</v>
      </c>
      <c r="AG491" s="31" t="n">
        <v>0</v>
      </c>
      <c r="AH491" s="31" t="n">
        <v>0</v>
      </c>
      <c r="AI491" s="31" t="n">
        <v>0</v>
      </c>
      <c r="AJ491" s="31" t="n">
        <v>1</v>
      </c>
      <c r="AK491" s="31" t="n">
        <v>1</v>
      </c>
      <c r="AL491" s="31" t="n">
        <v>1</v>
      </c>
      <c r="AM491" s="31" t="n">
        <v>1</v>
      </c>
      <c r="AN491" s="31" t="n">
        <v>1</v>
      </c>
      <c r="AO491" s="31" t="n">
        <v>0</v>
      </c>
      <c r="AP491" s="31" t="n">
        <v>0</v>
      </c>
      <c r="AQ491" s="31" t="n">
        <v>0</v>
      </c>
      <c r="AR491" s="31" t="n">
        <v>1</v>
      </c>
      <c r="AS491" s="31" t="n">
        <v>1</v>
      </c>
      <c r="AT491" s="31" t="n">
        <v>1</v>
      </c>
      <c r="AU491" s="31" t="n">
        <v>1</v>
      </c>
      <c r="AV491" s="31" t="n">
        <v>0</v>
      </c>
      <c r="AW491" s="31" t="n">
        <v>0</v>
      </c>
      <c r="AX491" s="31" t="n">
        <v>0</v>
      </c>
      <c r="AY491" s="31" t="n">
        <v>0</v>
      </c>
      <c r="AZ491" s="31" t="n">
        <v>0</v>
      </c>
      <c r="BA491" s="32" t="n">
        <v>24</v>
      </c>
    </row>
    <row r="492" customFormat="false" ht="12.75" hidden="false" customHeight="false" outlineLevel="0" collapsed="false">
      <c r="B492" s="58" t="s">
        <v>349</v>
      </c>
      <c r="C492" s="31" t="n">
        <v>0</v>
      </c>
      <c r="D492" s="31" t="n">
        <v>0</v>
      </c>
      <c r="E492" s="31" t="n">
        <v>0</v>
      </c>
      <c r="F492" s="31" t="n">
        <v>1</v>
      </c>
      <c r="G492" s="31" t="n">
        <v>0</v>
      </c>
      <c r="H492" s="31" t="n">
        <v>0</v>
      </c>
      <c r="I492" s="31" t="n">
        <v>0</v>
      </c>
      <c r="J492" s="31" t="n">
        <v>0</v>
      </c>
      <c r="K492" s="31" t="n">
        <v>0</v>
      </c>
      <c r="L492" s="31" t="n">
        <v>0</v>
      </c>
      <c r="M492" s="31" t="n">
        <v>0</v>
      </c>
      <c r="N492" s="31" t="n">
        <v>0</v>
      </c>
      <c r="O492" s="31" t="n">
        <v>0</v>
      </c>
      <c r="P492" s="31" t="n">
        <v>1</v>
      </c>
      <c r="Q492" s="31" t="n">
        <v>0</v>
      </c>
      <c r="R492" s="31" t="n">
        <v>0</v>
      </c>
      <c r="S492" s="31" t="n">
        <v>0</v>
      </c>
      <c r="T492" s="31" t="n">
        <v>0</v>
      </c>
      <c r="U492" s="31" t="n">
        <v>0</v>
      </c>
      <c r="V492" s="31" t="n">
        <v>0</v>
      </c>
      <c r="W492" s="31" t="n">
        <v>0</v>
      </c>
      <c r="X492" s="31" t="n">
        <v>0</v>
      </c>
      <c r="Y492" s="31" t="n">
        <v>0</v>
      </c>
      <c r="Z492" s="31" t="n">
        <v>1</v>
      </c>
      <c r="AA492" s="31" t="n">
        <v>0</v>
      </c>
      <c r="AB492" s="31" t="n">
        <v>0</v>
      </c>
      <c r="AC492" s="31" t="n">
        <v>0</v>
      </c>
      <c r="AD492" s="31" t="n">
        <v>0</v>
      </c>
      <c r="AE492" s="31" t="n">
        <v>0</v>
      </c>
      <c r="AF492" s="31" t="n">
        <v>0</v>
      </c>
      <c r="AG492" s="31" t="n">
        <v>0</v>
      </c>
      <c r="AH492" s="31" t="n">
        <v>0</v>
      </c>
      <c r="AI492" s="31" t="n">
        <v>0</v>
      </c>
      <c r="AJ492" s="31" t="n">
        <v>0</v>
      </c>
      <c r="AK492" s="31" t="n">
        <v>1</v>
      </c>
      <c r="AL492" s="31" t="n">
        <v>1</v>
      </c>
      <c r="AM492" s="31" t="n">
        <v>1</v>
      </c>
      <c r="AN492" s="31" t="n">
        <v>0</v>
      </c>
      <c r="AO492" s="31" t="n">
        <v>0</v>
      </c>
      <c r="AP492" s="31" t="n">
        <v>0</v>
      </c>
      <c r="AQ492" s="31" t="n">
        <v>0</v>
      </c>
      <c r="AR492" s="31" t="n">
        <v>0</v>
      </c>
      <c r="AS492" s="31" t="n">
        <v>0</v>
      </c>
      <c r="AT492" s="31" t="n">
        <v>1</v>
      </c>
      <c r="AU492" s="31" t="n">
        <v>0</v>
      </c>
      <c r="AV492" s="31" t="n">
        <v>0</v>
      </c>
      <c r="AW492" s="31" t="n">
        <v>0</v>
      </c>
      <c r="AX492" s="31" t="n">
        <v>0</v>
      </c>
      <c r="AY492" s="31" t="n">
        <v>0</v>
      </c>
      <c r="AZ492" s="31" t="n">
        <v>0</v>
      </c>
      <c r="BA492" s="32" t="n">
        <v>7</v>
      </c>
    </row>
    <row r="493" customFormat="false" ht="12.75" hidden="false" customHeight="false" outlineLevel="0" collapsed="false">
      <c r="B493" s="58" t="s">
        <v>1070</v>
      </c>
      <c r="C493" s="31" t="n">
        <v>1</v>
      </c>
      <c r="D493" s="31" t="n">
        <v>1</v>
      </c>
      <c r="E493" s="31" t="n">
        <v>1</v>
      </c>
      <c r="F493" s="31" t="n">
        <v>0</v>
      </c>
      <c r="G493" s="31" t="n">
        <v>0</v>
      </c>
      <c r="H493" s="31" t="n">
        <v>0</v>
      </c>
      <c r="I493" s="31" t="n">
        <v>0</v>
      </c>
      <c r="J493" s="31" t="n">
        <v>0</v>
      </c>
      <c r="K493" s="31" t="n">
        <v>0</v>
      </c>
      <c r="L493" s="31" t="n">
        <v>0</v>
      </c>
      <c r="M493" s="31" t="n">
        <v>0</v>
      </c>
      <c r="N493" s="31" t="n">
        <v>0</v>
      </c>
      <c r="O493" s="31" t="n">
        <v>0</v>
      </c>
      <c r="P493" s="31" t="n">
        <v>1</v>
      </c>
      <c r="Q493" s="31" t="n">
        <v>1</v>
      </c>
      <c r="R493" s="31" t="n">
        <v>1</v>
      </c>
      <c r="S493" s="31" t="n">
        <v>1</v>
      </c>
      <c r="T493" s="31" t="n">
        <v>1</v>
      </c>
      <c r="U493" s="31" t="n">
        <v>0</v>
      </c>
      <c r="V493" s="31" t="n">
        <v>0</v>
      </c>
      <c r="W493" s="31" t="n">
        <v>0</v>
      </c>
      <c r="X493" s="31" t="n">
        <v>0</v>
      </c>
      <c r="Y493" s="31" t="n">
        <v>1</v>
      </c>
      <c r="Z493" s="31" t="n">
        <v>1</v>
      </c>
      <c r="AA493" s="31" t="n">
        <v>1</v>
      </c>
      <c r="AB493" s="31" t="n">
        <v>1</v>
      </c>
      <c r="AC493" s="31" t="n">
        <v>1</v>
      </c>
      <c r="AD493" s="31" t="n">
        <v>0</v>
      </c>
      <c r="AE493" s="31" t="n">
        <v>0</v>
      </c>
      <c r="AF493" s="31" t="n">
        <v>0</v>
      </c>
      <c r="AG493" s="31" t="n">
        <v>1</v>
      </c>
      <c r="AH493" s="31" t="n">
        <v>1</v>
      </c>
      <c r="AI493" s="31" t="n">
        <v>1</v>
      </c>
      <c r="AJ493" s="31" t="n">
        <v>1</v>
      </c>
      <c r="AK493" s="31" t="n">
        <v>1</v>
      </c>
      <c r="AL493" s="31" t="n">
        <v>0</v>
      </c>
      <c r="AM493" s="31" t="n">
        <v>0</v>
      </c>
      <c r="AN493" s="31" t="n">
        <v>0</v>
      </c>
      <c r="AO493" s="31" t="n">
        <v>0</v>
      </c>
      <c r="AP493" s="31" t="n">
        <v>0</v>
      </c>
      <c r="AQ493" s="31" t="n">
        <v>0</v>
      </c>
      <c r="AR493" s="31" t="n">
        <v>1</v>
      </c>
      <c r="AS493" s="31" t="n">
        <v>1</v>
      </c>
      <c r="AT493" s="31" t="n">
        <v>1</v>
      </c>
      <c r="AU493" s="31" t="n">
        <v>1</v>
      </c>
      <c r="AV493" s="31" t="n">
        <v>0</v>
      </c>
      <c r="AW493" s="31" t="n">
        <v>0</v>
      </c>
      <c r="AX493" s="31" t="n">
        <v>0</v>
      </c>
      <c r="AY493" s="31" t="n">
        <v>0</v>
      </c>
      <c r="AZ493" s="31" t="n">
        <v>0</v>
      </c>
      <c r="BA493" s="32" t="n">
        <v>22</v>
      </c>
    </row>
    <row r="494" customFormat="false" ht="12.75" hidden="false" customHeight="false" outlineLevel="0" collapsed="false">
      <c r="B494" s="58" t="s">
        <v>181</v>
      </c>
      <c r="C494" s="31" t="n">
        <v>1</v>
      </c>
      <c r="D494" s="31" t="n">
        <v>1</v>
      </c>
      <c r="E494" s="31" t="n">
        <v>0</v>
      </c>
      <c r="F494" s="31" t="n">
        <v>0</v>
      </c>
      <c r="G494" s="31" t="n">
        <v>0</v>
      </c>
      <c r="H494" s="31" t="n">
        <v>0</v>
      </c>
      <c r="I494" s="31" t="n">
        <v>0</v>
      </c>
      <c r="J494" s="31" t="n">
        <v>0</v>
      </c>
      <c r="K494" s="31" t="n">
        <v>0</v>
      </c>
      <c r="L494" s="31" t="n">
        <v>0</v>
      </c>
      <c r="M494" s="31" t="n">
        <v>0</v>
      </c>
      <c r="N494" s="31" t="n">
        <v>0</v>
      </c>
      <c r="O494" s="31" t="n">
        <v>0</v>
      </c>
      <c r="P494" s="31" t="n">
        <v>0</v>
      </c>
      <c r="Q494" s="31" t="n">
        <v>1</v>
      </c>
      <c r="R494" s="31" t="n">
        <v>1</v>
      </c>
      <c r="S494" s="31" t="n">
        <v>1</v>
      </c>
      <c r="T494" s="31" t="n">
        <v>1</v>
      </c>
      <c r="U494" s="31" t="n">
        <v>0</v>
      </c>
      <c r="V494" s="31" t="n">
        <v>0</v>
      </c>
      <c r="W494" s="31" t="n">
        <v>0</v>
      </c>
      <c r="X494" s="31" t="n">
        <v>0</v>
      </c>
      <c r="Y494" s="31" t="n">
        <v>1</v>
      </c>
      <c r="Z494" s="31" t="n">
        <v>1</v>
      </c>
      <c r="AA494" s="31" t="n">
        <v>1</v>
      </c>
      <c r="AB494" s="31" t="n">
        <v>1</v>
      </c>
      <c r="AC494" s="31" t="n">
        <v>1</v>
      </c>
      <c r="AD494" s="31" t="n">
        <v>1</v>
      </c>
      <c r="AE494" s="31" t="n">
        <v>0</v>
      </c>
      <c r="AF494" s="31" t="n">
        <v>0</v>
      </c>
      <c r="AG494" s="31" t="n">
        <v>1</v>
      </c>
      <c r="AH494" s="31" t="n">
        <v>1</v>
      </c>
      <c r="AI494" s="31" t="n">
        <v>1</v>
      </c>
      <c r="AJ494" s="31" t="n">
        <v>1</v>
      </c>
      <c r="AK494" s="31" t="n">
        <v>0</v>
      </c>
      <c r="AL494" s="31" t="n">
        <v>0</v>
      </c>
      <c r="AM494" s="31" t="n">
        <v>0</v>
      </c>
      <c r="AN494" s="31" t="n">
        <v>0</v>
      </c>
      <c r="AO494" s="31" t="n">
        <v>0</v>
      </c>
      <c r="AP494" s="31" t="n">
        <v>0</v>
      </c>
      <c r="AQ494" s="31" t="n">
        <v>1</v>
      </c>
      <c r="AR494" s="31" t="n">
        <v>1</v>
      </c>
      <c r="AS494" s="31" t="n">
        <v>1</v>
      </c>
      <c r="AT494" s="31" t="n">
        <v>1</v>
      </c>
      <c r="AU494" s="31" t="n">
        <v>1</v>
      </c>
      <c r="AV494" s="31" t="n">
        <v>1</v>
      </c>
      <c r="AW494" s="31" t="n">
        <v>1</v>
      </c>
      <c r="AX494" s="31" t="n">
        <v>1</v>
      </c>
      <c r="AY494" s="31" t="n">
        <v>0</v>
      </c>
      <c r="AZ494" s="31" t="n">
        <v>0</v>
      </c>
      <c r="BA494" s="32" t="n">
        <v>24</v>
      </c>
    </row>
    <row r="495" customFormat="false" ht="12.75" hidden="false" customHeight="false" outlineLevel="0" collapsed="false">
      <c r="B495" s="58" t="s">
        <v>1071</v>
      </c>
      <c r="C495" s="31" t="n">
        <v>0</v>
      </c>
      <c r="D495" s="31" t="n">
        <v>0</v>
      </c>
      <c r="E495" s="31" t="n">
        <v>0</v>
      </c>
      <c r="F495" s="31" t="n">
        <v>0</v>
      </c>
      <c r="G495" s="31" t="n">
        <v>0</v>
      </c>
      <c r="H495" s="31" t="n">
        <v>1</v>
      </c>
      <c r="I495" s="31" t="n">
        <v>0</v>
      </c>
      <c r="J495" s="31" t="n">
        <v>0</v>
      </c>
      <c r="K495" s="31" t="n">
        <v>0</v>
      </c>
      <c r="L495" s="31" t="n">
        <v>0</v>
      </c>
      <c r="M495" s="31" t="n">
        <v>0</v>
      </c>
      <c r="N495" s="31" t="n">
        <v>0</v>
      </c>
      <c r="O495" s="31" t="n">
        <v>0</v>
      </c>
      <c r="P495" s="31" t="n">
        <v>0</v>
      </c>
      <c r="Q495" s="31" t="n">
        <v>0</v>
      </c>
      <c r="R495" s="31" t="n">
        <v>0</v>
      </c>
      <c r="S495" s="31" t="n">
        <v>0</v>
      </c>
      <c r="T495" s="31" t="n">
        <v>0</v>
      </c>
      <c r="U495" s="31" t="n">
        <v>0</v>
      </c>
      <c r="V495" s="31" t="n">
        <v>1</v>
      </c>
      <c r="W495" s="31" t="n">
        <v>0</v>
      </c>
      <c r="X495" s="31" t="n">
        <v>0</v>
      </c>
      <c r="Y495" s="31" t="n">
        <v>0</v>
      </c>
      <c r="Z495" s="31" t="n">
        <v>0</v>
      </c>
      <c r="AA495" s="31" t="n">
        <v>0</v>
      </c>
      <c r="AB495" s="31" t="n">
        <v>0</v>
      </c>
      <c r="AC495" s="31" t="n">
        <v>1</v>
      </c>
      <c r="AD495" s="31" t="n">
        <v>1</v>
      </c>
      <c r="AE495" s="31" t="n">
        <v>1</v>
      </c>
      <c r="AF495" s="31" t="n">
        <v>1</v>
      </c>
      <c r="AG495" s="31" t="n">
        <v>0</v>
      </c>
      <c r="AH495" s="31" t="n">
        <v>0</v>
      </c>
      <c r="AI495" s="31" t="n">
        <v>1</v>
      </c>
      <c r="AJ495" s="31" t="n">
        <v>1</v>
      </c>
      <c r="AK495" s="31" t="n">
        <v>1</v>
      </c>
      <c r="AL495" s="31" t="n">
        <v>1</v>
      </c>
      <c r="AM495" s="31" t="n">
        <v>1</v>
      </c>
      <c r="AN495" s="31" t="n">
        <v>1</v>
      </c>
      <c r="AO495" s="31" t="n">
        <v>1</v>
      </c>
      <c r="AP495" s="31" t="n">
        <v>1</v>
      </c>
      <c r="AQ495" s="31" t="n">
        <v>0</v>
      </c>
      <c r="AR495" s="31" t="n">
        <v>1</v>
      </c>
      <c r="AS495" s="31" t="n">
        <v>1</v>
      </c>
      <c r="AT495" s="31" t="n">
        <v>1</v>
      </c>
      <c r="AU495" s="31" t="n">
        <v>1</v>
      </c>
      <c r="AV495" s="31" t="n">
        <v>1</v>
      </c>
      <c r="AW495" s="31" t="n">
        <v>1</v>
      </c>
      <c r="AX495" s="31" t="n">
        <v>1</v>
      </c>
      <c r="AY495" s="31" t="n">
        <v>1</v>
      </c>
      <c r="AZ495" s="31" t="n">
        <v>0</v>
      </c>
      <c r="BA495" s="32" t="n">
        <v>22</v>
      </c>
    </row>
    <row r="496" customFormat="false" ht="12.75" hidden="false" customHeight="false" outlineLevel="0" collapsed="false">
      <c r="B496" s="58" t="s">
        <v>177</v>
      </c>
      <c r="C496" s="31" t="n">
        <v>0</v>
      </c>
      <c r="D496" s="31" t="n">
        <v>0</v>
      </c>
      <c r="E496" s="31" t="n">
        <v>0</v>
      </c>
      <c r="F496" s="31" t="n">
        <v>1</v>
      </c>
      <c r="G496" s="31" t="n">
        <v>1</v>
      </c>
      <c r="H496" s="31" t="n">
        <v>0</v>
      </c>
      <c r="I496" s="31" t="n">
        <v>1</v>
      </c>
      <c r="J496" s="31" t="n">
        <v>1</v>
      </c>
      <c r="K496" s="31" t="n">
        <v>0</v>
      </c>
      <c r="L496" s="31" t="n">
        <v>0</v>
      </c>
      <c r="M496" s="31" t="n">
        <v>0</v>
      </c>
      <c r="N496" s="31" t="n">
        <v>0</v>
      </c>
      <c r="O496" s="31" t="n">
        <v>0</v>
      </c>
      <c r="P496" s="31" t="n">
        <v>0</v>
      </c>
      <c r="Q496" s="31" t="n">
        <v>1</v>
      </c>
      <c r="R496" s="31" t="n">
        <v>1</v>
      </c>
      <c r="S496" s="31" t="n">
        <v>0</v>
      </c>
      <c r="T496" s="31" t="n">
        <v>0</v>
      </c>
      <c r="U496" s="31" t="n">
        <v>1</v>
      </c>
      <c r="V496" s="31" t="n">
        <v>0</v>
      </c>
      <c r="W496" s="31" t="n">
        <v>0</v>
      </c>
      <c r="X496" s="31" t="n">
        <v>1</v>
      </c>
      <c r="Y496" s="31" t="n">
        <v>1</v>
      </c>
      <c r="Z496" s="31" t="n">
        <v>1</v>
      </c>
      <c r="AA496" s="31" t="n">
        <v>1</v>
      </c>
      <c r="AB496" s="31" t="n">
        <v>1</v>
      </c>
      <c r="AC496" s="31" t="n">
        <v>1</v>
      </c>
      <c r="AD496" s="31" t="n">
        <v>0</v>
      </c>
      <c r="AE496" s="31" t="n">
        <v>0</v>
      </c>
      <c r="AF496" s="31" t="n">
        <v>0</v>
      </c>
      <c r="AG496" s="31" t="n">
        <v>0</v>
      </c>
      <c r="AH496" s="31" t="n">
        <v>0</v>
      </c>
      <c r="AI496" s="31" t="n">
        <v>0</v>
      </c>
      <c r="AJ496" s="31" t="n">
        <v>0</v>
      </c>
      <c r="AK496" s="31" t="n">
        <v>0</v>
      </c>
      <c r="AL496" s="31" t="n">
        <v>1</v>
      </c>
      <c r="AM496" s="31" t="n">
        <v>1</v>
      </c>
      <c r="AN496" s="31" t="n">
        <v>1</v>
      </c>
      <c r="AO496" s="31" t="n">
        <v>0</v>
      </c>
      <c r="AP496" s="31" t="n">
        <v>0</v>
      </c>
      <c r="AQ496" s="31" t="n">
        <v>1</v>
      </c>
      <c r="AR496" s="31" t="n">
        <v>1</v>
      </c>
      <c r="AS496" s="31" t="n">
        <v>1</v>
      </c>
      <c r="AT496" s="31" t="n">
        <v>0</v>
      </c>
      <c r="AU496" s="31" t="n">
        <v>0</v>
      </c>
      <c r="AV496" s="31" t="n">
        <v>0</v>
      </c>
      <c r="AW496" s="31" t="n">
        <v>0</v>
      </c>
      <c r="AX496" s="31" t="n">
        <v>0</v>
      </c>
      <c r="AY496" s="31" t="n">
        <v>0</v>
      </c>
      <c r="AZ496" s="31" t="n">
        <v>0</v>
      </c>
      <c r="BA496" s="32" t="n">
        <v>19</v>
      </c>
    </row>
    <row r="497" customFormat="false" ht="12.75" hidden="false" customHeight="false" outlineLevel="0" collapsed="false">
      <c r="B497" s="58" t="s">
        <v>76</v>
      </c>
      <c r="C497" s="31" t="n">
        <v>0</v>
      </c>
      <c r="D497" s="31" t="n">
        <v>0</v>
      </c>
      <c r="E497" s="31" t="n">
        <v>1</v>
      </c>
      <c r="F497" s="31" t="n">
        <v>1</v>
      </c>
      <c r="G497" s="31" t="n">
        <v>1</v>
      </c>
      <c r="H497" s="31" t="n">
        <v>1</v>
      </c>
      <c r="I497" s="31" t="n">
        <v>1</v>
      </c>
      <c r="J497" s="31" t="n">
        <v>1</v>
      </c>
      <c r="K497" s="31" t="n">
        <v>0</v>
      </c>
      <c r="L497" s="31" t="n">
        <v>0</v>
      </c>
      <c r="M497" s="31" t="n">
        <v>1</v>
      </c>
      <c r="N497" s="31" t="n">
        <v>1</v>
      </c>
      <c r="O497" s="31" t="n">
        <v>1</v>
      </c>
      <c r="P497" s="31" t="n">
        <v>1</v>
      </c>
      <c r="Q497" s="31" t="n">
        <v>0</v>
      </c>
      <c r="R497" s="31" t="n">
        <v>0</v>
      </c>
      <c r="S497" s="31" t="n">
        <v>1</v>
      </c>
      <c r="T497" s="31" t="n">
        <v>1</v>
      </c>
      <c r="U497" s="31" t="n">
        <v>0</v>
      </c>
      <c r="V497" s="31" t="n">
        <v>0</v>
      </c>
      <c r="W497" s="31" t="n">
        <v>0</v>
      </c>
      <c r="X497" s="31" t="n">
        <v>0</v>
      </c>
      <c r="Y497" s="31" t="n">
        <v>1</v>
      </c>
      <c r="Z497" s="31" t="n">
        <v>1</v>
      </c>
      <c r="AA497" s="31" t="n">
        <v>1</v>
      </c>
      <c r="AB497" s="31" t="n">
        <v>1</v>
      </c>
      <c r="AC497" s="31" t="n">
        <v>1</v>
      </c>
      <c r="AD497" s="31" t="n">
        <v>1</v>
      </c>
      <c r="AE497" s="31" t="n">
        <v>0</v>
      </c>
      <c r="AF497" s="31" t="n">
        <v>0</v>
      </c>
      <c r="AG497" s="31" t="n">
        <v>0</v>
      </c>
      <c r="AH497" s="31" t="n">
        <v>0</v>
      </c>
      <c r="AI497" s="31" t="n">
        <v>1</v>
      </c>
      <c r="AJ497" s="31" t="n">
        <v>1</v>
      </c>
      <c r="AK497" s="31" t="n">
        <v>1</v>
      </c>
      <c r="AL497" s="31" t="n">
        <v>1</v>
      </c>
      <c r="AM497" s="31" t="n">
        <v>0</v>
      </c>
      <c r="AN497" s="31" t="n">
        <v>0</v>
      </c>
      <c r="AO497" s="31" t="n">
        <v>0</v>
      </c>
      <c r="AP497" s="31" t="n">
        <v>0</v>
      </c>
      <c r="AQ497" s="31" t="n">
        <v>0</v>
      </c>
      <c r="AR497" s="31" t="n">
        <v>0</v>
      </c>
      <c r="AS497" s="31" t="n">
        <v>0</v>
      </c>
      <c r="AT497" s="31" t="n">
        <v>1</v>
      </c>
      <c r="AU497" s="31" t="n">
        <v>1</v>
      </c>
      <c r="AV497" s="31" t="n">
        <v>0</v>
      </c>
      <c r="AW497" s="31" t="n">
        <v>0</v>
      </c>
      <c r="AX497" s="31" t="n">
        <v>0</v>
      </c>
      <c r="AY497" s="31" t="n">
        <v>0</v>
      </c>
      <c r="AZ497" s="31" t="n">
        <v>0</v>
      </c>
      <c r="BA497" s="32" t="n">
        <v>24</v>
      </c>
    </row>
    <row r="498" customFormat="false" ht="12.75" hidden="false" customHeight="false" outlineLevel="0" collapsed="false">
      <c r="B498" s="58" t="s">
        <v>365</v>
      </c>
      <c r="C498" s="31" t="n">
        <v>1</v>
      </c>
      <c r="D498" s="31" t="n">
        <v>1</v>
      </c>
      <c r="E498" s="31" t="n">
        <v>1</v>
      </c>
      <c r="F498" s="31" t="n">
        <v>1</v>
      </c>
      <c r="G498" s="31" t="n">
        <v>1</v>
      </c>
      <c r="H498" s="31" t="n">
        <v>1</v>
      </c>
      <c r="I498" s="31" t="n">
        <v>1</v>
      </c>
      <c r="J498" s="31" t="n">
        <v>1</v>
      </c>
      <c r="K498" s="31" t="n">
        <v>0</v>
      </c>
      <c r="L498" s="31" t="n">
        <v>0</v>
      </c>
      <c r="M498" s="31" t="n">
        <v>0</v>
      </c>
      <c r="N498" s="31" t="n">
        <v>0</v>
      </c>
      <c r="O498" s="31" t="n">
        <v>1</v>
      </c>
      <c r="P498" s="31" t="n">
        <v>1</v>
      </c>
      <c r="Q498" s="31" t="n">
        <v>1</v>
      </c>
      <c r="R498" s="31" t="n">
        <v>1</v>
      </c>
      <c r="S498" s="31" t="n">
        <v>1</v>
      </c>
      <c r="T498" s="31" t="n">
        <v>1</v>
      </c>
      <c r="U498" s="31" t="n">
        <v>1</v>
      </c>
      <c r="V498" s="31" t="n">
        <v>0</v>
      </c>
      <c r="W498" s="31" t="n">
        <v>0</v>
      </c>
      <c r="X498" s="31" t="n">
        <v>0</v>
      </c>
      <c r="Y498" s="31" t="n">
        <v>1</v>
      </c>
      <c r="Z498" s="31" t="n">
        <v>1</v>
      </c>
      <c r="AA498" s="31" t="n">
        <v>1</v>
      </c>
      <c r="AB498" s="31" t="n">
        <v>1</v>
      </c>
      <c r="AC498" s="31" t="n">
        <v>1</v>
      </c>
      <c r="AD498" s="31" t="n">
        <v>1</v>
      </c>
      <c r="AE498" s="31" t="n">
        <v>1</v>
      </c>
      <c r="AF498" s="31" t="n">
        <v>0</v>
      </c>
      <c r="AG498" s="31" t="n">
        <v>0</v>
      </c>
      <c r="AH498" s="31" t="n">
        <v>0</v>
      </c>
      <c r="AI498" s="31" t="n">
        <v>0</v>
      </c>
      <c r="AJ498" s="31" t="n">
        <v>0</v>
      </c>
      <c r="AK498" s="31" t="n">
        <v>0</v>
      </c>
      <c r="AL498" s="31" t="n">
        <v>0</v>
      </c>
      <c r="AM498" s="31" t="n">
        <v>0</v>
      </c>
      <c r="AN498" s="31" t="n">
        <v>1</v>
      </c>
      <c r="AO498" s="31" t="n">
        <v>1</v>
      </c>
      <c r="AP498" s="31" t="n">
        <v>0</v>
      </c>
      <c r="AQ498" s="31" t="n">
        <v>0</v>
      </c>
      <c r="AR498" s="31" t="n">
        <v>0</v>
      </c>
      <c r="AS498" s="31" t="n">
        <v>0</v>
      </c>
      <c r="AT498" s="31" t="n">
        <v>1</v>
      </c>
      <c r="AU498" s="31" t="n">
        <v>1</v>
      </c>
      <c r="AV498" s="31" t="n">
        <v>1</v>
      </c>
      <c r="AW498" s="31" t="n">
        <v>1</v>
      </c>
      <c r="AX498" s="31" t="n">
        <v>1</v>
      </c>
      <c r="AY498" s="31" t="n">
        <v>1</v>
      </c>
      <c r="AZ498" s="31" t="n">
        <v>0</v>
      </c>
      <c r="BA498" s="32" t="n">
        <v>30</v>
      </c>
    </row>
    <row r="499" customFormat="false" ht="12.75" hidden="false" customHeight="false" outlineLevel="0" collapsed="false">
      <c r="B499" s="58" t="s">
        <v>369</v>
      </c>
      <c r="C499" s="31" t="n">
        <v>1</v>
      </c>
      <c r="D499" s="31" t="n">
        <v>1</v>
      </c>
      <c r="E499" s="31" t="n">
        <v>1</v>
      </c>
      <c r="F499" s="31" t="n">
        <v>0</v>
      </c>
      <c r="G499" s="31" t="n">
        <v>0</v>
      </c>
      <c r="H499" s="31" t="n">
        <v>0</v>
      </c>
      <c r="I499" s="31" t="n">
        <v>0</v>
      </c>
      <c r="J499" s="31" t="n">
        <v>0</v>
      </c>
      <c r="K499" s="31" t="n">
        <v>0</v>
      </c>
      <c r="L499" s="31" t="n">
        <v>0</v>
      </c>
      <c r="M499" s="31" t="n">
        <v>0</v>
      </c>
      <c r="N499" s="31" t="n">
        <v>0</v>
      </c>
      <c r="O499" s="31" t="n">
        <v>0</v>
      </c>
      <c r="P499" s="31" t="n">
        <v>0</v>
      </c>
      <c r="Q499" s="31" t="n">
        <v>0</v>
      </c>
      <c r="R499" s="31" t="n">
        <v>1</v>
      </c>
      <c r="S499" s="31" t="n">
        <v>1</v>
      </c>
      <c r="T499" s="31" t="n">
        <v>1</v>
      </c>
      <c r="U499" s="31" t="n">
        <v>0</v>
      </c>
      <c r="V499" s="31" t="n">
        <v>0</v>
      </c>
      <c r="W499" s="31" t="n">
        <v>0</v>
      </c>
      <c r="X499" s="31" t="n">
        <v>0</v>
      </c>
      <c r="Y499" s="31" t="n">
        <v>1</v>
      </c>
      <c r="Z499" s="31" t="n">
        <v>1</v>
      </c>
      <c r="AA499" s="31" t="n">
        <v>0</v>
      </c>
      <c r="AB499" s="31" t="n">
        <v>0</v>
      </c>
      <c r="AC499" s="31" t="n">
        <v>0</v>
      </c>
      <c r="AD499" s="31" t="n">
        <v>0</v>
      </c>
      <c r="AE499" s="31" t="n">
        <v>0</v>
      </c>
      <c r="AF499" s="31" t="n">
        <v>0</v>
      </c>
      <c r="AG499" s="31" t="n">
        <v>0</v>
      </c>
      <c r="AH499" s="31" t="n">
        <v>0</v>
      </c>
      <c r="AI499" s="31" t="n">
        <v>1</v>
      </c>
      <c r="AJ499" s="31" t="n">
        <v>1</v>
      </c>
      <c r="AK499" s="31" t="n">
        <v>1</v>
      </c>
      <c r="AL499" s="31" t="n">
        <v>1</v>
      </c>
      <c r="AM499" s="31" t="n">
        <v>0</v>
      </c>
      <c r="AN499" s="31" t="n">
        <v>0</v>
      </c>
      <c r="AO499" s="31" t="n">
        <v>0</v>
      </c>
      <c r="AP499" s="31" t="n">
        <v>0</v>
      </c>
      <c r="AQ499" s="31" t="n">
        <v>0</v>
      </c>
      <c r="AR499" s="31" t="n">
        <v>0</v>
      </c>
      <c r="AS499" s="31" t="n">
        <v>0</v>
      </c>
      <c r="AT499" s="31" t="n">
        <v>0</v>
      </c>
      <c r="AU499" s="31" t="n">
        <v>1</v>
      </c>
      <c r="AV499" s="31" t="n">
        <v>1</v>
      </c>
      <c r="AW499" s="31" t="n">
        <v>1</v>
      </c>
      <c r="AX499" s="31" t="n">
        <v>1</v>
      </c>
      <c r="AY499" s="31" t="n">
        <v>0</v>
      </c>
      <c r="AZ499" s="31" t="n">
        <v>0</v>
      </c>
      <c r="BA499" s="32" t="n">
        <v>16</v>
      </c>
    </row>
    <row r="500" customFormat="false" ht="12.75" hidden="false" customHeight="false" outlineLevel="0" collapsed="false">
      <c r="B500" s="58" t="s">
        <v>64</v>
      </c>
      <c r="C500" s="31" t="n">
        <v>0</v>
      </c>
      <c r="D500" s="31" t="n">
        <v>0</v>
      </c>
      <c r="E500" s="31" t="n">
        <v>0</v>
      </c>
      <c r="F500" s="31" t="n">
        <v>0</v>
      </c>
      <c r="G500" s="31" t="n">
        <v>0</v>
      </c>
      <c r="H500" s="31" t="n">
        <v>0</v>
      </c>
      <c r="I500" s="31" t="n">
        <v>1</v>
      </c>
      <c r="J500" s="31" t="n">
        <v>1</v>
      </c>
      <c r="K500" s="31" t="n">
        <v>0</v>
      </c>
      <c r="L500" s="31" t="n">
        <v>0</v>
      </c>
      <c r="M500" s="31" t="n">
        <v>0</v>
      </c>
      <c r="N500" s="31" t="n">
        <v>0</v>
      </c>
      <c r="O500" s="31" t="n">
        <v>0</v>
      </c>
      <c r="P500" s="31" t="n">
        <v>0</v>
      </c>
      <c r="Q500" s="31" t="n">
        <v>0</v>
      </c>
      <c r="R500" s="31" t="n">
        <v>0</v>
      </c>
      <c r="S500" s="31" t="n">
        <v>0</v>
      </c>
      <c r="T500" s="31" t="n">
        <v>0</v>
      </c>
      <c r="U500" s="31" t="n">
        <v>0</v>
      </c>
      <c r="V500" s="31" t="n">
        <v>0</v>
      </c>
      <c r="W500" s="31" t="n">
        <v>0</v>
      </c>
      <c r="X500" s="31" t="n">
        <v>0</v>
      </c>
      <c r="Y500" s="31" t="n">
        <v>0</v>
      </c>
      <c r="Z500" s="31" t="n">
        <v>1</v>
      </c>
      <c r="AA500" s="31" t="n">
        <v>1</v>
      </c>
      <c r="AB500" s="31" t="n">
        <v>0</v>
      </c>
      <c r="AC500" s="31" t="n">
        <v>0</v>
      </c>
      <c r="AD500" s="31" t="n">
        <v>1</v>
      </c>
      <c r="AE500" s="31" t="n">
        <v>0</v>
      </c>
      <c r="AF500" s="31" t="n">
        <v>0</v>
      </c>
      <c r="AG500" s="31" t="n">
        <v>0</v>
      </c>
      <c r="AH500" s="31" t="n">
        <v>0</v>
      </c>
      <c r="AI500" s="31" t="n">
        <v>0</v>
      </c>
      <c r="AJ500" s="31" t="n">
        <v>1</v>
      </c>
      <c r="AK500" s="31" t="n">
        <v>1</v>
      </c>
      <c r="AL500" s="31" t="n">
        <v>1</v>
      </c>
      <c r="AM500" s="31" t="n">
        <v>0</v>
      </c>
      <c r="AN500" s="31" t="n">
        <v>0</v>
      </c>
      <c r="AO500" s="31" t="n">
        <v>0</v>
      </c>
      <c r="AP500" s="31" t="n">
        <v>0</v>
      </c>
      <c r="AQ500" s="31" t="n">
        <v>0</v>
      </c>
      <c r="AR500" s="31" t="n">
        <v>1</v>
      </c>
      <c r="AS500" s="31" t="n">
        <v>1</v>
      </c>
      <c r="AT500" s="31" t="n">
        <v>1</v>
      </c>
      <c r="AU500" s="31" t="n">
        <v>1</v>
      </c>
      <c r="AV500" s="31" t="n">
        <v>1</v>
      </c>
      <c r="AW500" s="31" t="n">
        <v>1</v>
      </c>
      <c r="AX500" s="31" t="n">
        <v>1</v>
      </c>
      <c r="AY500" s="31" t="n">
        <v>0</v>
      </c>
      <c r="AZ500" s="31" t="n">
        <v>0</v>
      </c>
      <c r="BA500" s="32" t="n">
        <v>15</v>
      </c>
    </row>
    <row r="501" customFormat="false" ht="12.75" hidden="false" customHeight="false" outlineLevel="0" collapsed="false">
      <c r="B501" s="30" t="s">
        <v>83</v>
      </c>
      <c r="C501" s="31" t="n">
        <v>0</v>
      </c>
      <c r="D501" s="31" t="n">
        <v>1</v>
      </c>
      <c r="E501" s="31" t="n">
        <v>1</v>
      </c>
      <c r="F501" s="31" t="n">
        <v>0</v>
      </c>
      <c r="G501" s="31" t="n">
        <v>0</v>
      </c>
      <c r="H501" s="31" t="n">
        <v>0</v>
      </c>
      <c r="I501" s="31" t="n">
        <v>0</v>
      </c>
      <c r="J501" s="31" t="n">
        <v>0</v>
      </c>
      <c r="K501" s="31" t="n">
        <v>0</v>
      </c>
      <c r="L501" s="31" t="n">
        <v>0</v>
      </c>
      <c r="M501" s="31" t="n">
        <v>0</v>
      </c>
      <c r="N501" s="31" t="n">
        <v>0</v>
      </c>
      <c r="O501" s="31" t="n">
        <v>0</v>
      </c>
      <c r="P501" s="31" t="n">
        <v>0</v>
      </c>
      <c r="Q501" s="31" t="n">
        <v>0</v>
      </c>
      <c r="R501" s="31" t="n">
        <v>0</v>
      </c>
      <c r="S501" s="31" t="n">
        <v>0</v>
      </c>
      <c r="T501" s="31" t="n">
        <v>0</v>
      </c>
      <c r="U501" s="31" t="n">
        <v>0</v>
      </c>
      <c r="V501" s="31" t="n">
        <v>0</v>
      </c>
      <c r="W501" s="31" t="n">
        <v>0</v>
      </c>
      <c r="X501" s="31" t="n">
        <v>0</v>
      </c>
      <c r="Y501" s="31" t="n">
        <v>0</v>
      </c>
      <c r="Z501" s="31" t="n">
        <v>0</v>
      </c>
      <c r="AA501" s="31" t="n">
        <v>1</v>
      </c>
      <c r="AB501" s="31" t="n">
        <v>1</v>
      </c>
      <c r="AC501" s="31" t="n">
        <v>1</v>
      </c>
      <c r="AD501" s="31" t="n">
        <v>1</v>
      </c>
      <c r="AE501" s="31" t="n">
        <v>0</v>
      </c>
      <c r="AF501" s="31" t="n">
        <v>0</v>
      </c>
      <c r="AG501" s="31" t="n">
        <v>0</v>
      </c>
      <c r="AH501" s="31" t="n">
        <v>0</v>
      </c>
      <c r="AI501" s="31" t="n">
        <v>1</v>
      </c>
      <c r="AJ501" s="31" t="n">
        <v>1</v>
      </c>
      <c r="AK501" s="31" t="n">
        <v>1</v>
      </c>
      <c r="AL501" s="31" t="n">
        <v>1</v>
      </c>
      <c r="AM501" s="31" t="n">
        <v>1</v>
      </c>
      <c r="AN501" s="31" t="n">
        <v>0</v>
      </c>
      <c r="AO501" s="31" t="n">
        <v>0</v>
      </c>
      <c r="AP501" s="31" t="n">
        <v>0</v>
      </c>
      <c r="AQ501" s="31" t="n">
        <v>1</v>
      </c>
      <c r="AR501" s="31" t="n">
        <v>1</v>
      </c>
      <c r="AS501" s="31" t="n">
        <v>1</v>
      </c>
      <c r="AT501" s="31" t="n">
        <v>1</v>
      </c>
      <c r="AU501" s="31" t="n">
        <v>1</v>
      </c>
      <c r="AV501" s="31" t="n">
        <v>1</v>
      </c>
      <c r="AW501" s="31" t="n">
        <v>1</v>
      </c>
      <c r="AX501" s="31" t="n">
        <v>0</v>
      </c>
      <c r="AY501" s="31" t="n">
        <v>0</v>
      </c>
      <c r="AZ501" s="31" t="n">
        <v>0</v>
      </c>
      <c r="BA501" s="32" t="n">
        <v>18</v>
      </c>
    </row>
    <row r="502" customFormat="false" ht="12.75" hidden="false" customHeight="false" outlineLevel="0" collapsed="false">
      <c r="B502" s="30" t="s">
        <v>167</v>
      </c>
      <c r="C502" s="31" t="n">
        <v>0</v>
      </c>
      <c r="D502" s="31" t="n">
        <v>0</v>
      </c>
      <c r="E502" s="31" t="n">
        <v>1</v>
      </c>
      <c r="F502" s="31" t="n">
        <v>1</v>
      </c>
      <c r="G502" s="31" t="n">
        <v>1</v>
      </c>
      <c r="H502" s="31" t="n">
        <v>0</v>
      </c>
      <c r="I502" s="31" t="n">
        <v>1</v>
      </c>
      <c r="J502" s="31" t="n">
        <v>1</v>
      </c>
      <c r="K502" s="31" t="n">
        <v>1</v>
      </c>
      <c r="L502" s="31" t="n">
        <v>0</v>
      </c>
      <c r="M502" s="31" t="n">
        <v>1</v>
      </c>
      <c r="N502" s="31" t="n">
        <v>1</v>
      </c>
      <c r="O502" s="31" t="n">
        <v>1</v>
      </c>
      <c r="P502" s="31" t="n">
        <v>1</v>
      </c>
      <c r="Q502" s="31" t="n">
        <v>1</v>
      </c>
      <c r="R502" s="31" t="n">
        <v>1</v>
      </c>
      <c r="S502" s="31" t="n">
        <v>1</v>
      </c>
      <c r="T502" s="31" t="n">
        <v>1</v>
      </c>
      <c r="U502" s="31" t="n">
        <v>0</v>
      </c>
      <c r="V502" s="31" t="n">
        <v>0</v>
      </c>
      <c r="W502" s="31" t="n">
        <v>0</v>
      </c>
      <c r="X502" s="31" t="n">
        <v>0</v>
      </c>
      <c r="Y502" s="31" t="n">
        <v>0</v>
      </c>
      <c r="Z502" s="31" t="n">
        <v>1</v>
      </c>
      <c r="AA502" s="31" t="n">
        <v>1</v>
      </c>
      <c r="AB502" s="31" t="n">
        <v>0</v>
      </c>
      <c r="AC502" s="31" t="n">
        <v>0</v>
      </c>
      <c r="AD502" s="31" t="n">
        <v>1</v>
      </c>
      <c r="AE502" s="31" t="n">
        <v>0</v>
      </c>
      <c r="AF502" s="31" t="n">
        <v>0</v>
      </c>
      <c r="AG502" s="31" t="n">
        <v>0</v>
      </c>
      <c r="AH502" s="31" t="n">
        <v>0</v>
      </c>
      <c r="AI502" s="31" t="n">
        <v>0</v>
      </c>
      <c r="AJ502" s="31" t="n">
        <v>1</v>
      </c>
      <c r="AK502" s="31" t="n">
        <v>1</v>
      </c>
      <c r="AL502" s="31" t="n">
        <v>1</v>
      </c>
      <c r="AM502" s="31" t="n">
        <v>1</v>
      </c>
      <c r="AN502" s="31" t="n">
        <v>1</v>
      </c>
      <c r="AO502" s="31" t="n">
        <v>0</v>
      </c>
      <c r="AP502" s="31" t="n">
        <v>0</v>
      </c>
      <c r="AQ502" s="31" t="n">
        <v>0</v>
      </c>
      <c r="AR502" s="31" t="n">
        <v>0</v>
      </c>
      <c r="AS502" s="31" t="n">
        <v>1</v>
      </c>
      <c r="AT502" s="31" t="n">
        <v>1</v>
      </c>
      <c r="AU502" s="31" t="n">
        <v>1</v>
      </c>
      <c r="AV502" s="31" t="n">
        <v>1</v>
      </c>
      <c r="AW502" s="31" t="n">
        <v>1</v>
      </c>
      <c r="AX502" s="31" t="n">
        <v>1</v>
      </c>
      <c r="AY502" s="31" t="n">
        <v>0</v>
      </c>
      <c r="AZ502" s="31" t="n">
        <v>0</v>
      </c>
      <c r="BA502" s="32" t="n">
        <v>28</v>
      </c>
    </row>
    <row r="503" customFormat="false" ht="12.75" hidden="false" customHeight="false" outlineLevel="0" collapsed="false">
      <c r="B503" s="58" t="s">
        <v>110</v>
      </c>
      <c r="C503" s="31" t="n">
        <v>0</v>
      </c>
      <c r="D503" s="31" t="n">
        <v>0</v>
      </c>
      <c r="E503" s="31" t="n">
        <v>0</v>
      </c>
      <c r="F503" s="31" t="n">
        <v>1</v>
      </c>
      <c r="G503" s="31" t="n">
        <v>1</v>
      </c>
      <c r="H503" s="31" t="n">
        <v>0</v>
      </c>
      <c r="I503" s="31" t="n">
        <v>0</v>
      </c>
      <c r="J503" s="31" t="n">
        <v>0</v>
      </c>
      <c r="K503" s="31" t="n">
        <v>1</v>
      </c>
      <c r="L503" s="31" t="n">
        <v>0</v>
      </c>
      <c r="M503" s="31" t="n">
        <v>0</v>
      </c>
      <c r="N503" s="31" t="n">
        <v>0</v>
      </c>
      <c r="O503" s="31" t="n">
        <v>0</v>
      </c>
      <c r="P503" s="31" t="n">
        <v>0</v>
      </c>
      <c r="Q503" s="31" t="n">
        <v>0</v>
      </c>
      <c r="R503" s="31" t="n">
        <v>0</v>
      </c>
      <c r="S503" s="31" t="n">
        <v>0</v>
      </c>
      <c r="T503" s="31" t="n">
        <v>0</v>
      </c>
      <c r="U503" s="31" t="n">
        <v>0</v>
      </c>
      <c r="V503" s="31" t="n">
        <v>0</v>
      </c>
      <c r="W503" s="31" t="n">
        <v>1</v>
      </c>
      <c r="X503" s="31" t="n">
        <v>1</v>
      </c>
      <c r="Y503" s="31" t="n">
        <v>1</v>
      </c>
      <c r="Z503" s="31" t="n">
        <v>0</v>
      </c>
      <c r="AA503" s="31" t="n">
        <v>0</v>
      </c>
      <c r="AB503" s="31" t="n">
        <v>1</v>
      </c>
      <c r="AC503" s="31" t="n">
        <v>0</v>
      </c>
      <c r="AD503" s="31" t="n">
        <v>0</v>
      </c>
      <c r="AE503" s="31" t="n">
        <v>0</v>
      </c>
      <c r="AF503" s="31" t="n">
        <v>0</v>
      </c>
      <c r="AG503" s="31" t="n">
        <v>1</v>
      </c>
      <c r="AH503" s="31" t="n">
        <v>1</v>
      </c>
      <c r="AI503" s="31" t="n">
        <v>1</v>
      </c>
      <c r="AJ503" s="31" t="n">
        <v>1</v>
      </c>
      <c r="AK503" s="31" t="n">
        <v>0</v>
      </c>
      <c r="AL503" s="31" t="n">
        <v>0</v>
      </c>
      <c r="AM503" s="31" t="n">
        <v>1</v>
      </c>
      <c r="AN503" s="31" t="n">
        <v>1</v>
      </c>
      <c r="AO503" s="31" t="n">
        <v>0</v>
      </c>
      <c r="AP503" s="31" t="n">
        <v>0</v>
      </c>
      <c r="AQ503" s="31" t="n">
        <v>0</v>
      </c>
      <c r="AR503" s="31" t="n">
        <v>1</v>
      </c>
      <c r="AS503" s="31" t="n">
        <v>1</v>
      </c>
      <c r="AT503" s="31" t="n">
        <v>0</v>
      </c>
      <c r="AU503" s="31" t="n">
        <v>1</v>
      </c>
      <c r="AV503" s="31" t="n">
        <v>0</v>
      </c>
      <c r="AW503" s="31" t="n">
        <v>0</v>
      </c>
      <c r="AX503" s="31" t="n">
        <v>0</v>
      </c>
      <c r="AY503" s="31" t="n">
        <v>0</v>
      </c>
      <c r="AZ503" s="31" t="n">
        <v>0</v>
      </c>
      <c r="BA503" s="32" t="n">
        <v>16</v>
      </c>
    </row>
    <row r="504" customFormat="false" ht="12.75" hidden="false" customHeight="false" outlineLevel="0" collapsed="false">
      <c r="B504" s="58" t="s">
        <v>182</v>
      </c>
      <c r="C504" s="31" t="n">
        <v>1</v>
      </c>
      <c r="D504" s="31" t="n">
        <v>0</v>
      </c>
      <c r="E504" s="31" t="n">
        <v>0</v>
      </c>
      <c r="F504" s="31" t="n">
        <v>0</v>
      </c>
      <c r="G504" s="31" t="n">
        <v>0</v>
      </c>
      <c r="H504" s="31" t="n">
        <v>1</v>
      </c>
      <c r="I504" s="31" t="n">
        <v>0</v>
      </c>
      <c r="J504" s="31" t="n">
        <v>0</v>
      </c>
      <c r="K504" s="31" t="n">
        <v>0</v>
      </c>
      <c r="L504" s="31" t="n">
        <v>1</v>
      </c>
      <c r="M504" s="31" t="n">
        <v>0</v>
      </c>
      <c r="N504" s="31" t="n">
        <v>0</v>
      </c>
      <c r="O504" s="31" t="n">
        <v>0</v>
      </c>
      <c r="P504" s="31" t="n">
        <v>0</v>
      </c>
      <c r="Q504" s="31" t="n">
        <v>1</v>
      </c>
      <c r="R504" s="31" t="n">
        <v>1</v>
      </c>
      <c r="S504" s="31" t="n">
        <v>1</v>
      </c>
      <c r="T504" s="31" t="n">
        <v>1</v>
      </c>
      <c r="U504" s="31" t="n">
        <v>0</v>
      </c>
      <c r="V504" s="31" t="n">
        <v>0</v>
      </c>
      <c r="W504" s="31" t="n">
        <v>1</v>
      </c>
      <c r="X504" s="31" t="n">
        <v>1</v>
      </c>
      <c r="Y504" s="31" t="n">
        <v>0</v>
      </c>
      <c r="Z504" s="31" t="n">
        <v>0</v>
      </c>
      <c r="AA504" s="31" t="n">
        <v>0</v>
      </c>
      <c r="AB504" s="31" t="n">
        <v>0</v>
      </c>
      <c r="AC504" s="31" t="n">
        <v>1</v>
      </c>
      <c r="AD504" s="31" t="n">
        <v>0</v>
      </c>
      <c r="AE504" s="31" t="n">
        <v>0</v>
      </c>
      <c r="AF504" s="31" t="n">
        <v>0</v>
      </c>
      <c r="AG504" s="31" t="n">
        <v>1</v>
      </c>
      <c r="AH504" s="31" t="n">
        <v>1</v>
      </c>
      <c r="AI504" s="31" t="n">
        <v>0</v>
      </c>
      <c r="AJ504" s="31" t="n">
        <v>0</v>
      </c>
      <c r="AK504" s="31" t="n">
        <v>0</v>
      </c>
      <c r="AL504" s="31" t="n">
        <v>0</v>
      </c>
      <c r="AM504" s="31" t="n">
        <v>0</v>
      </c>
      <c r="AN504" s="31" t="n">
        <v>0</v>
      </c>
      <c r="AO504" s="31" t="n">
        <v>0</v>
      </c>
      <c r="AP504" s="31" t="n">
        <v>0</v>
      </c>
      <c r="AQ504" s="31" t="n">
        <v>0</v>
      </c>
      <c r="AR504" s="31" t="n">
        <v>0</v>
      </c>
      <c r="AS504" s="31" t="n">
        <v>1</v>
      </c>
      <c r="AT504" s="31" t="n">
        <v>0</v>
      </c>
      <c r="AU504" s="31" t="n">
        <v>0</v>
      </c>
      <c r="AV504" s="31" t="n">
        <v>0</v>
      </c>
      <c r="AW504" s="31" t="n">
        <v>0</v>
      </c>
      <c r="AX504" s="31" t="n">
        <v>1</v>
      </c>
      <c r="AY504" s="31" t="n">
        <v>1</v>
      </c>
      <c r="AZ504" s="31" t="n">
        <v>0</v>
      </c>
      <c r="BA504" s="32" t="n">
        <v>15</v>
      </c>
    </row>
    <row r="505" customFormat="false" ht="12.75" hidden="false" customHeight="false" outlineLevel="0" collapsed="false">
      <c r="B505" s="58" t="s">
        <v>147</v>
      </c>
      <c r="C505" s="31" t="n">
        <v>0</v>
      </c>
      <c r="D505" s="31" t="n">
        <v>0</v>
      </c>
      <c r="E505" s="31" t="n">
        <v>0</v>
      </c>
      <c r="F505" s="31" t="n">
        <v>1</v>
      </c>
      <c r="G505" s="31" t="n">
        <v>1</v>
      </c>
      <c r="H505" s="31" t="n">
        <v>1</v>
      </c>
      <c r="I505" s="31" t="n">
        <v>1</v>
      </c>
      <c r="J505" s="31" t="n">
        <v>1</v>
      </c>
      <c r="K505" s="31" t="n">
        <v>0</v>
      </c>
      <c r="L505" s="31" t="n">
        <v>0</v>
      </c>
      <c r="M505" s="31" t="n">
        <v>0</v>
      </c>
      <c r="N505" s="31" t="n">
        <v>0</v>
      </c>
      <c r="O505" s="31" t="n">
        <v>0</v>
      </c>
      <c r="P505" s="31" t="n">
        <v>1</v>
      </c>
      <c r="Q505" s="31" t="n">
        <v>0</v>
      </c>
      <c r="R505" s="31" t="n">
        <v>0</v>
      </c>
      <c r="S505" s="31" t="n">
        <v>0</v>
      </c>
      <c r="T505" s="31" t="n">
        <v>0</v>
      </c>
      <c r="U505" s="31" t="n">
        <v>0</v>
      </c>
      <c r="V505" s="31" t="n">
        <v>0</v>
      </c>
      <c r="W505" s="31" t="n">
        <v>0</v>
      </c>
      <c r="X505" s="31" t="n">
        <v>0</v>
      </c>
      <c r="Y505" s="31" t="n">
        <v>0</v>
      </c>
      <c r="Z505" s="31" t="n">
        <v>1</v>
      </c>
      <c r="AA505" s="31" t="n">
        <v>0</v>
      </c>
      <c r="AB505" s="31" t="n">
        <v>1</v>
      </c>
      <c r="AC505" s="31" t="n">
        <v>1</v>
      </c>
      <c r="AD505" s="31" t="n">
        <v>0</v>
      </c>
      <c r="AE505" s="31" t="n">
        <v>0</v>
      </c>
      <c r="AF505" s="31" t="n">
        <v>0</v>
      </c>
      <c r="AG505" s="31" t="n">
        <v>0</v>
      </c>
      <c r="AH505" s="31" t="n">
        <v>1</v>
      </c>
      <c r="AI505" s="31" t="n">
        <v>0</v>
      </c>
      <c r="AJ505" s="31" t="n">
        <v>0</v>
      </c>
      <c r="AK505" s="31" t="n">
        <v>1</v>
      </c>
      <c r="AL505" s="31" t="n">
        <v>0</v>
      </c>
      <c r="AM505" s="31" t="n">
        <v>0</v>
      </c>
      <c r="AN505" s="31" t="n">
        <v>0</v>
      </c>
      <c r="AO505" s="31" t="n">
        <v>0</v>
      </c>
      <c r="AP505" s="31" t="n">
        <v>0</v>
      </c>
      <c r="AQ505" s="31" t="n">
        <v>0</v>
      </c>
      <c r="AR505" s="31" t="n">
        <v>0</v>
      </c>
      <c r="AS505" s="31" t="n">
        <v>1</v>
      </c>
      <c r="AT505" s="31" t="n">
        <v>1</v>
      </c>
      <c r="AU505" s="31" t="n">
        <v>1</v>
      </c>
      <c r="AV505" s="31" t="n">
        <v>1</v>
      </c>
      <c r="AW505" s="31" t="n">
        <v>1</v>
      </c>
      <c r="AX505" s="31" t="n">
        <v>0</v>
      </c>
      <c r="AY505" s="31" t="n">
        <v>0</v>
      </c>
      <c r="AZ505" s="31" t="n">
        <v>0</v>
      </c>
      <c r="BA505" s="32" t="n">
        <v>16</v>
      </c>
    </row>
    <row r="506" customFormat="false" ht="12.75" hidden="false" customHeight="false" outlineLevel="0" collapsed="false">
      <c r="B506" s="58" t="s">
        <v>223</v>
      </c>
      <c r="C506" s="31" t="n">
        <v>0</v>
      </c>
      <c r="D506" s="31" t="n">
        <v>0</v>
      </c>
      <c r="E506" s="31" t="n">
        <v>1</v>
      </c>
      <c r="F506" s="31" t="n">
        <v>1</v>
      </c>
      <c r="G506" s="31" t="n">
        <v>1</v>
      </c>
      <c r="H506" s="31" t="n">
        <v>1</v>
      </c>
      <c r="I506" s="31" t="n">
        <v>1</v>
      </c>
      <c r="J506" s="31" t="n">
        <v>1</v>
      </c>
      <c r="K506" s="31" t="n">
        <v>0</v>
      </c>
      <c r="L506" s="31" t="n">
        <v>0</v>
      </c>
      <c r="M506" s="31" t="n">
        <v>1</v>
      </c>
      <c r="N506" s="31" t="n">
        <v>1</v>
      </c>
      <c r="O506" s="31" t="n">
        <v>1</v>
      </c>
      <c r="P506" s="31" t="n">
        <v>1</v>
      </c>
      <c r="Q506" s="31" t="n">
        <v>1</v>
      </c>
      <c r="R506" s="31" t="n">
        <v>1</v>
      </c>
      <c r="S506" s="31" t="n">
        <v>1</v>
      </c>
      <c r="T506" s="31" t="n">
        <v>0</v>
      </c>
      <c r="U506" s="31" t="n">
        <v>0</v>
      </c>
      <c r="V506" s="31" t="n">
        <v>0</v>
      </c>
      <c r="W506" s="31" t="n">
        <v>0</v>
      </c>
      <c r="X506" s="31" t="n">
        <v>0</v>
      </c>
      <c r="Y506" s="31" t="n">
        <v>1</v>
      </c>
      <c r="Z506" s="31" t="n">
        <v>0</v>
      </c>
      <c r="AA506" s="31" t="n">
        <v>0</v>
      </c>
      <c r="AB506" s="31" t="n">
        <v>0</v>
      </c>
      <c r="AC506" s="31" t="n">
        <v>0</v>
      </c>
      <c r="AD506" s="31" t="n">
        <v>0</v>
      </c>
      <c r="AE506" s="31" t="n">
        <v>0</v>
      </c>
      <c r="AF506" s="31" t="n">
        <v>0</v>
      </c>
      <c r="AG506" s="31" t="n">
        <v>0</v>
      </c>
      <c r="AH506" s="31" t="n">
        <v>0</v>
      </c>
      <c r="AI506" s="31" t="n">
        <v>1</v>
      </c>
      <c r="AJ506" s="31" t="n">
        <v>1</v>
      </c>
      <c r="AK506" s="31" t="n">
        <v>1</v>
      </c>
      <c r="AL506" s="31" t="n">
        <v>1</v>
      </c>
      <c r="AM506" s="31" t="n">
        <v>1</v>
      </c>
      <c r="AN506" s="31" t="n">
        <v>1</v>
      </c>
      <c r="AO506" s="31" t="n">
        <v>1</v>
      </c>
      <c r="AP506" s="31" t="n">
        <v>1</v>
      </c>
      <c r="AQ506" s="31" t="n">
        <v>0</v>
      </c>
      <c r="AR506" s="31" t="n">
        <v>0</v>
      </c>
      <c r="AS506" s="31" t="n">
        <v>1</v>
      </c>
      <c r="AT506" s="31" t="n">
        <v>1</v>
      </c>
      <c r="AU506" s="31" t="n">
        <v>1</v>
      </c>
      <c r="AV506" s="31" t="n">
        <v>1</v>
      </c>
      <c r="AW506" s="31" t="n">
        <v>1</v>
      </c>
      <c r="AX506" s="31" t="n">
        <v>1</v>
      </c>
      <c r="AY506" s="31" t="n">
        <v>0</v>
      </c>
      <c r="AZ506" s="31" t="n">
        <v>0</v>
      </c>
      <c r="BA506" s="32" t="n">
        <v>28</v>
      </c>
    </row>
    <row r="507" customFormat="false" ht="12.75" hidden="false" customHeight="false" outlineLevel="0" collapsed="false">
      <c r="B507" s="58" t="s">
        <v>395</v>
      </c>
      <c r="C507" s="31" t="n">
        <v>1</v>
      </c>
      <c r="D507" s="31" t="n">
        <v>1</v>
      </c>
      <c r="E507" s="31" t="n">
        <v>1</v>
      </c>
      <c r="F507" s="31" t="n">
        <v>1</v>
      </c>
      <c r="G507" s="31" t="n">
        <v>1</v>
      </c>
      <c r="H507" s="31" t="n">
        <v>1</v>
      </c>
      <c r="I507" s="31" t="n">
        <v>0</v>
      </c>
      <c r="J507" s="31" t="n">
        <v>0</v>
      </c>
      <c r="K507" s="31" t="n">
        <v>0</v>
      </c>
      <c r="L507" s="31" t="n">
        <v>0</v>
      </c>
      <c r="M507" s="31" t="n">
        <v>1</v>
      </c>
      <c r="N507" s="31" t="n">
        <v>1</v>
      </c>
      <c r="O507" s="31" t="n">
        <v>1</v>
      </c>
      <c r="P507" s="31" t="n">
        <v>1</v>
      </c>
      <c r="Q507" s="31" t="n">
        <v>1</v>
      </c>
      <c r="R507" s="31" t="n">
        <v>1</v>
      </c>
      <c r="S507" s="31" t="n">
        <v>1</v>
      </c>
      <c r="T507" s="31" t="n">
        <v>1</v>
      </c>
      <c r="U507" s="31" t="n">
        <v>0</v>
      </c>
      <c r="V507" s="31" t="n">
        <v>0</v>
      </c>
      <c r="W507" s="31" t="n">
        <v>0</v>
      </c>
      <c r="X507" s="31" t="n">
        <v>0</v>
      </c>
      <c r="Y507" s="31" t="n">
        <v>1</v>
      </c>
      <c r="Z507" s="31" t="n">
        <v>1</v>
      </c>
      <c r="AA507" s="31" t="n">
        <v>1</v>
      </c>
      <c r="AB507" s="31" t="n">
        <v>1</v>
      </c>
      <c r="AC507" s="31" t="n">
        <v>1</v>
      </c>
      <c r="AD507" s="31" t="n">
        <v>1</v>
      </c>
      <c r="AE507" s="31" t="n">
        <v>1</v>
      </c>
      <c r="AF507" s="31" t="n">
        <v>1</v>
      </c>
      <c r="AG507" s="31" t="n">
        <v>0</v>
      </c>
      <c r="AH507" s="31" t="n">
        <v>1</v>
      </c>
      <c r="AI507" s="31" t="n">
        <v>1</v>
      </c>
      <c r="AJ507" s="31" t="n">
        <v>0</v>
      </c>
      <c r="AK507" s="31" t="n">
        <v>0</v>
      </c>
      <c r="AL507" s="31" t="n">
        <v>0</v>
      </c>
      <c r="AM507" s="31" t="n">
        <v>0</v>
      </c>
      <c r="AN507" s="31" t="n">
        <v>0</v>
      </c>
      <c r="AO507" s="31" t="n">
        <v>0</v>
      </c>
      <c r="AP507" s="31" t="n">
        <v>0</v>
      </c>
      <c r="AQ507" s="31" t="n">
        <v>0</v>
      </c>
      <c r="AR507" s="31" t="n">
        <v>0</v>
      </c>
      <c r="AS507" s="31" t="n">
        <v>1</v>
      </c>
      <c r="AT507" s="31" t="n">
        <v>0</v>
      </c>
      <c r="AU507" s="31" t="n">
        <v>0</v>
      </c>
      <c r="AV507" s="31" t="n">
        <v>0</v>
      </c>
      <c r="AW507" s="31" t="n">
        <v>0</v>
      </c>
      <c r="AX507" s="31" t="n">
        <v>0</v>
      </c>
      <c r="AY507" s="31" t="n">
        <v>0</v>
      </c>
      <c r="AZ507" s="31" t="n">
        <v>0</v>
      </c>
      <c r="BA507" s="32" t="n">
        <v>25</v>
      </c>
    </row>
    <row r="508" customFormat="false" ht="12.75" hidden="false" customHeight="false" outlineLevel="0" collapsed="false">
      <c r="B508" s="58" t="s">
        <v>105</v>
      </c>
      <c r="C508" s="31" t="n">
        <v>0</v>
      </c>
      <c r="D508" s="31" t="n">
        <v>0</v>
      </c>
      <c r="E508" s="31" t="n">
        <v>1</v>
      </c>
      <c r="F508" s="31" t="n">
        <v>0</v>
      </c>
      <c r="G508" s="31" t="n">
        <v>0</v>
      </c>
      <c r="H508" s="31" t="n">
        <v>1</v>
      </c>
      <c r="I508" s="31" t="n">
        <v>0</v>
      </c>
      <c r="J508" s="31" t="n">
        <v>0</v>
      </c>
      <c r="K508" s="31" t="n">
        <v>1</v>
      </c>
      <c r="L508" s="31" t="n">
        <v>0</v>
      </c>
      <c r="M508" s="31" t="n">
        <v>0</v>
      </c>
      <c r="N508" s="31" t="n">
        <v>0</v>
      </c>
      <c r="O508" s="31" t="n">
        <v>1</v>
      </c>
      <c r="P508" s="31" t="n">
        <v>0</v>
      </c>
      <c r="Q508" s="31" t="n">
        <v>0</v>
      </c>
      <c r="R508" s="31" t="n">
        <v>0</v>
      </c>
      <c r="S508" s="31" t="n">
        <v>0</v>
      </c>
      <c r="T508" s="31" t="n">
        <v>0</v>
      </c>
      <c r="U508" s="31" t="n">
        <v>0</v>
      </c>
      <c r="V508" s="31" t="n">
        <v>1</v>
      </c>
      <c r="W508" s="31" t="n">
        <v>0</v>
      </c>
      <c r="X508" s="31" t="n">
        <v>0</v>
      </c>
      <c r="Y508" s="31" t="n">
        <v>0</v>
      </c>
      <c r="Z508" s="31" t="n">
        <v>1</v>
      </c>
      <c r="AA508" s="31" t="n">
        <v>0</v>
      </c>
      <c r="AB508" s="31" t="n">
        <v>0</v>
      </c>
      <c r="AC508" s="31" t="n">
        <v>0</v>
      </c>
      <c r="AD508" s="31" t="n">
        <v>0</v>
      </c>
      <c r="AE508" s="31" t="n">
        <v>0</v>
      </c>
      <c r="AF508" s="31" t="n">
        <v>1</v>
      </c>
      <c r="AG508" s="31" t="n">
        <v>0</v>
      </c>
      <c r="AH508" s="31" t="n">
        <v>0</v>
      </c>
      <c r="AI508" s="31" t="n">
        <v>0</v>
      </c>
      <c r="AJ508" s="31" t="n">
        <v>1</v>
      </c>
      <c r="AK508" s="31" t="n">
        <v>1</v>
      </c>
      <c r="AL508" s="31" t="n">
        <v>1</v>
      </c>
      <c r="AM508" s="31" t="n">
        <v>0</v>
      </c>
      <c r="AN508" s="31" t="n">
        <v>0</v>
      </c>
      <c r="AO508" s="31" t="n">
        <v>1</v>
      </c>
      <c r="AP508" s="31" t="n">
        <v>1</v>
      </c>
      <c r="AQ508" s="31" t="n">
        <v>0</v>
      </c>
      <c r="AR508" s="31" t="n">
        <v>0</v>
      </c>
      <c r="AS508" s="31" t="n">
        <v>0</v>
      </c>
      <c r="AT508" s="31" t="n">
        <v>1</v>
      </c>
      <c r="AU508" s="31" t="n">
        <v>1</v>
      </c>
      <c r="AV508" s="31" t="n">
        <v>1</v>
      </c>
      <c r="AW508" s="31" t="n">
        <v>0</v>
      </c>
      <c r="AX508" s="31" t="n">
        <v>1</v>
      </c>
      <c r="AY508" s="31" t="n">
        <v>0</v>
      </c>
      <c r="AZ508" s="31" t="n">
        <v>0</v>
      </c>
      <c r="BA508" s="32" t="n">
        <v>16</v>
      </c>
    </row>
    <row r="509" customFormat="false" ht="12.75" hidden="false" customHeight="false" outlineLevel="0" collapsed="false">
      <c r="B509" s="58" t="s">
        <v>286</v>
      </c>
      <c r="C509" s="31" t="n">
        <v>0</v>
      </c>
      <c r="D509" s="31" t="n">
        <v>0</v>
      </c>
      <c r="E509" s="31" t="n">
        <v>1</v>
      </c>
      <c r="F509" s="31" t="n">
        <v>1</v>
      </c>
      <c r="G509" s="31" t="n">
        <v>1</v>
      </c>
      <c r="H509" s="31" t="n">
        <v>1</v>
      </c>
      <c r="I509" s="31" t="n">
        <v>0</v>
      </c>
      <c r="J509" s="31" t="n">
        <v>0</v>
      </c>
      <c r="K509" s="31" t="n">
        <v>0</v>
      </c>
      <c r="L509" s="31" t="n">
        <v>0</v>
      </c>
      <c r="M509" s="31" t="n">
        <v>0</v>
      </c>
      <c r="N509" s="31" t="n">
        <v>0</v>
      </c>
      <c r="O509" s="31" t="n">
        <v>0</v>
      </c>
      <c r="P509" s="31" t="n">
        <v>0</v>
      </c>
      <c r="Q509" s="31" t="n">
        <v>0</v>
      </c>
      <c r="R509" s="31" t="n">
        <v>0</v>
      </c>
      <c r="S509" s="31" t="n">
        <v>0</v>
      </c>
      <c r="T509" s="31" t="n">
        <v>0</v>
      </c>
      <c r="U509" s="31" t="n">
        <v>1</v>
      </c>
      <c r="V509" s="31" t="n">
        <v>0</v>
      </c>
      <c r="W509" s="31" t="n">
        <v>0</v>
      </c>
      <c r="X509" s="31" t="n">
        <v>0</v>
      </c>
      <c r="Y509" s="31" t="n">
        <v>1</v>
      </c>
      <c r="Z509" s="31" t="n">
        <v>1</v>
      </c>
      <c r="AA509" s="31" t="n">
        <v>1</v>
      </c>
      <c r="AB509" s="31" t="n">
        <v>0</v>
      </c>
      <c r="AC509" s="31" t="n">
        <v>0</v>
      </c>
      <c r="AD509" s="31" t="n">
        <v>0</v>
      </c>
      <c r="AE509" s="31" t="n">
        <v>0</v>
      </c>
      <c r="AF509" s="31" t="n">
        <v>0</v>
      </c>
      <c r="AG509" s="31" t="n">
        <v>0</v>
      </c>
      <c r="AH509" s="31" t="n">
        <v>0</v>
      </c>
      <c r="AI509" s="31" t="n">
        <v>1</v>
      </c>
      <c r="AJ509" s="31" t="n">
        <v>1</v>
      </c>
      <c r="AK509" s="31" t="n">
        <v>1</v>
      </c>
      <c r="AL509" s="31" t="n">
        <v>1</v>
      </c>
      <c r="AM509" s="31" t="n">
        <v>1</v>
      </c>
      <c r="AN509" s="31" t="n">
        <v>1</v>
      </c>
      <c r="AO509" s="31" t="n">
        <v>0</v>
      </c>
      <c r="AP509" s="31" t="n">
        <v>0</v>
      </c>
      <c r="AQ509" s="31" t="n">
        <v>0</v>
      </c>
      <c r="AR509" s="31" t="n">
        <v>0</v>
      </c>
      <c r="AS509" s="31" t="n">
        <v>0</v>
      </c>
      <c r="AT509" s="31" t="n">
        <v>1</v>
      </c>
      <c r="AU509" s="31" t="n">
        <v>1</v>
      </c>
      <c r="AV509" s="31" t="n">
        <v>1</v>
      </c>
      <c r="AW509" s="31" t="n">
        <v>0</v>
      </c>
      <c r="AX509" s="31" t="n">
        <v>0</v>
      </c>
      <c r="AY509" s="31" t="n">
        <v>0</v>
      </c>
      <c r="AZ509" s="31" t="n">
        <v>0</v>
      </c>
      <c r="BA509" s="32" t="n">
        <v>17</v>
      </c>
    </row>
    <row r="510" customFormat="false" ht="12.75" hidden="false" customHeight="false" outlineLevel="0" collapsed="false">
      <c r="B510" s="58" t="s">
        <v>136</v>
      </c>
      <c r="C510" s="31" t="n">
        <v>0</v>
      </c>
      <c r="D510" s="31" t="n">
        <v>1</v>
      </c>
      <c r="E510" s="31" t="n">
        <v>0</v>
      </c>
      <c r="F510" s="31" t="n">
        <v>1</v>
      </c>
      <c r="G510" s="31" t="n">
        <v>1</v>
      </c>
      <c r="H510" s="31" t="n">
        <v>1</v>
      </c>
      <c r="I510" s="31" t="n">
        <v>1</v>
      </c>
      <c r="J510" s="31" t="n">
        <v>1</v>
      </c>
      <c r="K510" s="31" t="n">
        <v>0</v>
      </c>
      <c r="L510" s="31" t="n">
        <v>0</v>
      </c>
      <c r="M510" s="31" t="n">
        <v>0</v>
      </c>
      <c r="N510" s="31" t="n">
        <v>1</v>
      </c>
      <c r="O510" s="31" t="n">
        <v>1</v>
      </c>
      <c r="P510" s="31" t="n">
        <v>1</v>
      </c>
      <c r="Q510" s="31" t="n">
        <v>1</v>
      </c>
      <c r="R510" s="31" t="n">
        <v>1</v>
      </c>
      <c r="S510" s="31" t="n">
        <v>1</v>
      </c>
      <c r="T510" s="31" t="n">
        <v>0</v>
      </c>
      <c r="U510" s="31" t="n">
        <v>0</v>
      </c>
      <c r="V510" s="31" t="n">
        <v>0</v>
      </c>
      <c r="W510" s="31" t="n">
        <v>0</v>
      </c>
      <c r="X510" s="31" t="n">
        <v>0</v>
      </c>
      <c r="Y510" s="31" t="n">
        <v>0</v>
      </c>
      <c r="Z510" s="31" t="n">
        <v>0</v>
      </c>
      <c r="AA510" s="31" t="n">
        <v>1</v>
      </c>
      <c r="AB510" s="31" t="n">
        <v>0</v>
      </c>
      <c r="AC510" s="31" t="n">
        <v>0</v>
      </c>
      <c r="AD510" s="31" t="n">
        <v>1</v>
      </c>
      <c r="AE510" s="31" t="n">
        <v>0</v>
      </c>
      <c r="AF510" s="31" t="n">
        <v>0</v>
      </c>
      <c r="AG510" s="31" t="n">
        <v>0</v>
      </c>
      <c r="AH510" s="31" t="n">
        <v>0</v>
      </c>
      <c r="AI510" s="31" t="n">
        <v>0</v>
      </c>
      <c r="AJ510" s="31" t="n">
        <v>0</v>
      </c>
      <c r="AK510" s="31" t="n">
        <v>0</v>
      </c>
      <c r="AL510" s="31" t="n">
        <v>0</v>
      </c>
      <c r="AM510" s="31" t="n">
        <v>0</v>
      </c>
      <c r="AN510" s="31" t="n">
        <v>0</v>
      </c>
      <c r="AO510" s="31" t="n">
        <v>0</v>
      </c>
      <c r="AP510" s="31" t="n">
        <v>0</v>
      </c>
      <c r="AQ510" s="31" t="n">
        <v>0</v>
      </c>
      <c r="AR510" s="31" t="n">
        <v>0</v>
      </c>
      <c r="AS510" s="31" t="n">
        <v>0</v>
      </c>
      <c r="AT510" s="31" t="n">
        <v>0</v>
      </c>
      <c r="AU510" s="31" t="n">
        <v>0</v>
      </c>
      <c r="AV510" s="31" t="n">
        <v>1</v>
      </c>
      <c r="AW510" s="31" t="n">
        <v>1</v>
      </c>
      <c r="AX510" s="31" t="n">
        <v>0</v>
      </c>
      <c r="AY510" s="31" t="n">
        <v>0</v>
      </c>
      <c r="AZ510" s="31" t="n">
        <v>0</v>
      </c>
      <c r="BA510" s="32" t="n">
        <v>16</v>
      </c>
    </row>
    <row r="511" customFormat="false" ht="12.75" hidden="false" customHeight="false" outlineLevel="0" collapsed="false">
      <c r="B511" s="58" t="s">
        <v>168</v>
      </c>
      <c r="C511" s="31" t="n">
        <v>0</v>
      </c>
      <c r="D511" s="31" t="n">
        <v>0</v>
      </c>
      <c r="E511" s="31" t="n">
        <v>1</v>
      </c>
      <c r="F511" s="31" t="n">
        <v>0</v>
      </c>
      <c r="G511" s="31" t="n">
        <v>0</v>
      </c>
      <c r="H511" s="31" t="n">
        <v>0</v>
      </c>
      <c r="I511" s="31" t="n">
        <v>1</v>
      </c>
      <c r="J511" s="31" t="n">
        <v>1</v>
      </c>
      <c r="K511" s="31" t="n">
        <v>1</v>
      </c>
      <c r="L511" s="31" t="n">
        <v>0</v>
      </c>
      <c r="M511" s="31" t="n">
        <v>0</v>
      </c>
      <c r="N511" s="31" t="n">
        <v>0</v>
      </c>
      <c r="O511" s="31" t="n">
        <v>1</v>
      </c>
      <c r="P511" s="31" t="n">
        <v>1</v>
      </c>
      <c r="Q511" s="31" t="n">
        <v>0</v>
      </c>
      <c r="R511" s="31" t="n">
        <v>0</v>
      </c>
      <c r="S511" s="31" t="n">
        <v>0</v>
      </c>
      <c r="T511" s="31" t="n">
        <v>0</v>
      </c>
      <c r="U511" s="31" t="n">
        <v>0</v>
      </c>
      <c r="V511" s="31" t="n">
        <v>0</v>
      </c>
      <c r="W511" s="31" t="n">
        <v>0</v>
      </c>
      <c r="X511" s="31" t="n">
        <v>0</v>
      </c>
      <c r="Y511" s="31" t="n">
        <v>0</v>
      </c>
      <c r="Z511" s="31" t="n">
        <v>1</v>
      </c>
      <c r="AA511" s="31" t="n">
        <v>0</v>
      </c>
      <c r="AB511" s="31" t="n">
        <v>0</v>
      </c>
      <c r="AC511" s="31" t="n">
        <v>0</v>
      </c>
      <c r="AD511" s="31" t="n">
        <v>0</v>
      </c>
      <c r="AE511" s="31" t="n">
        <v>0</v>
      </c>
      <c r="AF511" s="31" t="n">
        <v>0</v>
      </c>
      <c r="AG511" s="31" t="n">
        <v>0</v>
      </c>
      <c r="AH511" s="31" t="n">
        <v>0</v>
      </c>
      <c r="AI511" s="31" t="n">
        <v>0</v>
      </c>
      <c r="AJ511" s="31" t="n">
        <v>1</v>
      </c>
      <c r="AK511" s="31" t="n">
        <v>1</v>
      </c>
      <c r="AL511" s="31" t="n">
        <v>1</v>
      </c>
      <c r="AM511" s="31" t="n">
        <v>1</v>
      </c>
      <c r="AN511" s="31" t="n">
        <v>1</v>
      </c>
      <c r="AO511" s="31" t="n">
        <v>0</v>
      </c>
      <c r="AP511" s="31" t="n">
        <v>0</v>
      </c>
      <c r="AQ511" s="31" t="n">
        <v>1</v>
      </c>
      <c r="AR511" s="31" t="n">
        <v>1</v>
      </c>
      <c r="AS511" s="31" t="n">
        <v>1</v>
      </c>
      <c r="AT511" s="31" t="n">
        <v>1</v>
      </c>
      <c r="AU511" s="31" t="n">
        <v>0</v>
      </c>
      <c r="AV511" s="31" t="n">
        <v>1</v>
      </c>
      <c r="AW511" s="31" t="n">
        <v>1</v>
      </c>
      <c r="AX511" s="31" t="n">
        <v>1</v>
      </c>
      <c r="AY511" s="31" t="n">
        <v>0</v>
      </c>
      <c r="AZ511" s="31" t="n">
        <v>0</v>
      </c>
      <c r="BA511" s="32" t="n">
        <v>19</v>
      </c>
    </row>
    <row r="512" customFormat="false" ht="12.75" hidden="false" customHeight="false" outlineLevel="0" collapsed="false">
      <c r="B512" s="58" t="s">
        <v>411</v>
      </c>
      <c r="C512" s="31" t="n">
        <v>0</v>
      </c>
      <c r="D512" s="31" t="n">
        <v>0</v>
      </c>
      <c r="E512" s="31" t="n">
        <v>1</v>
      </c>
      <c r="F512" s="31" t="n">
        <v>1</v>
      </c>
      <c r="G512" s="31" t="n">
        <v>0</v>
      </c>
      <c r="H512" s="31" t="n">
        <v>0</v>
      </c>
      <c r="I512" s="31" t="n">
        <v>0</v>
      </c>
      <c r="J512" s="31" t="n">
        <v>0</v>
      </c>
      <c r="K512" s="31" t="n">
        <v>0</v>
      </c>
      <c r="L512" s="31" t="n">
        <v>0</v>
      </c>
      <c r="M512" s="31" t="n">
        <v>1</v>
      </c>
      <c r="N512" s="31" t="n">
        <v>1</v>
      </c>
      <c r="O512" s="31" t="n">
        <v>1</v>
      </c>
      <c r="P512" s="31" t="n">
        <v>0</v>
      </c>
      <c r="Q512" s="31" t="n">
        <v>0</v>
      </c>
      <c r="R512" s="31" t="n">
        <v>0</v>
      </c>
      <c r="S512" s="31" t="n">
        <v>0</v>
      </c>
      <c r="T512" s="31" t="n">
        <v>0</v>
      </c>
      <c r="U512" s="31" t="n">
        <v>0</v>
      </c>
      <c r="V512" s="31" t="n">
        <v>0</v>
      </c>
      <c r="W512" s="31" t="n">
        <v>0</v>
      </c>
      <c r="X512" s="31" t="n">
        <v>1</v>
      </c>
      <c r="Y512" s="31" t="n">
        <v>1</v>
      </c>
      <c r="Z512" s="31" t="n">
        <v>1</v>
      </c>
      <c r="AA512" s="31" t="n">
        <v>0</v>
      </c>
      <c r="AB512" s="31" t="n">
        <v>0</v>
      </c>
      <c r="AC512" s="31" t="n">
        <v>1</v>
      </c>
      <c r="AD512" s="31" t="n">
        <v>1</v>
      </c>
      <c r="AE512" s="31" t="n">
        <v>0</v>
      </c>
      <c r="AF512" s="31" t="n">
        <v>0</v>
      </c>
      <c r="AG512" s="31" t="n">
        <v>0</v>
      </c>
      <c r="AH512" s="31" t="n">
        <v>0</v>
      </c>
      <c r="AI512" s="31" t="n">
        <v>0</v>
      </c>
      <c r="AJ512" s="31" t="n">
        <v>0</v>
      </c>
      <c r="AK512" s="31" t="n">
        <v>0</v>
      </c>
      <c r="AL512" s="31" t="n">
        <v>0</v>
      </c>
      <c r="AM512" s="31" t="n">
        <v>0</v>
      </c>
      <c r="AN512" s="31" t="n">
        <v>0</v>
      </c>
      <c r="AO512" s="31" t="n">
        <v>0</v>
      </c>
      <c r="AP512" s="31" t="n">
        <v>0</v>
      </c>
      <c r="AQ512" s="31" t="n">
        <v>0</v>
      </c>
      <c r="AR512" s="31" t="n">
        <v>0</v>
      </c>
      <c r="AS512" s="31" t="n">
        <v>0</v>
      </c>
      <c r="AT512" s="31" t="n">
        <v>0</v>
      </c>
      <c r="AU512" s="31" t="n">
        <v>0</v>
      </c>
      <c r="AV512" s="31" t="n">
        <v>1</v>
      </c>
      <c r="AW512" s="31" t="n">
        <v>1</v>
      </c>
      <c r="AX512" s="31" t="n">
        <v>0</v>
      </c>
      <c r="AY512" s="31" t="n">
        <v>0</v>
      </c>
      <c r="AZ512" s="31" t="n">
        <v>0</v>
      </c>
      <c r="BA512" s="32" t="n">
        <v>12</v>
      </c>
    </row>
    <row r="513" customFormat="false" ht="12.75" hidden="false" customHeight="false" outlineLevel="0" collapsed="false">
      <c r="B513" s="30" t="s">
        <v>50</v>
      </c>
      <c r="C513" s="31" t="n">
        <v>1</v>
      </c>
      <c r="D513" s="31" t="n">
        <v>1</v>
      </c>
      <c r="E513" s="31" t="n">
        <v>1</v>
      </c>
      <c r="F513" s="31" t="n">
        <v>1</v>
      </c>
      <c r="G513" s="31" t="n">
        <v>0</v>
      </c>
      <c r="H513" s="31" t="n">
        <v>0</v>
      </c>
      <c r="I513" s="31" t="n">
        <v>0</v>
      </c>
      <c r="J513" s="31" t="n">
        <v>0</v>
      </c>
      <c r="K513" s="31" t="n">
        <v>0</v>
      </c>
      <c r="L513" s="31" t="n">
        <v>0</v>
      </c>
      <c r="M513" s="31" t="n">
        <v>1</v>
      </c>
      <c r="N513" s="31" t="n">
        <v>1</v>
      </c>
      <c r="O513" s="31" t="n">
        <v>1</v>
      </c>
      <c r="P513" s="31" t="n">
        <v>1</v>
      </c>
      <c r="Q513" s="31" t="n">
        <v>1</v>
      </c>
      <c r="R513" s="31" t="n">
        <v>1</v>
      </c>
      <c r="S513" s="31" t="n">
        <v>1</v>
      </c>
      <c r="T513" s="31" t="n">
        <v>1</v>
      </c>
      <c r="U513" s="31" t="n">
        <v>0</v>
      </c>
      <c r="V513" s="31" t="n">
        <v>0</v>
      </c>
      <c r="W513" s="31" t="n">
        <v>0</v>
      </c>
      <c r="X513" s="31" t="n">
        <v>0</v>
      </c>
      <c r="Y513" s="31" t="n">
        <v>1</v>
      </c>
      <c r="Z513" s="31" t="n">
        <v>1</v>
      </c>
      <c r="AA513" s="31" t="n">
        <v>1</v>
      </c>
      <c r="AB513" s="31" t="n">
        <v>1</v>
      </c>
      <c r="AC513" s="31" t="n">
        <v>1</v>
      </c>
      <c r="AD513" s="31" t="n">
        <v>0</v>
      </c>
      <c r="AE513" s="31" t="n">
        <v>0</v>
      </c>
      <c r="AF513" s="31" t="n">
        <v>0</v>
      </c>
      <c r="AG513" s="31" t="n">
        <v>0</v>
      </c>
      <c r="AH513" s="31" t="n">
        <v>0</v>
      </c>
      <c r="AI513" s="31" t="n">
        <v>1</v>
      </c>
      <c r="AJ513" s="31" t="n">
        <v>1</v>
      </c>
      <c r="AK513" s="31" t="n">
        <v>0</v>
      </c>
      <c r="AL513" s="31" t="n">
        <v>1</v>
      </c>
      <c r="AM513" s="31" t="n">
        <v>1</v>
      </c>
      <c r="AN513" s="31" t="n">
        <v>1</v>
      </c>
      <c r="AO513" s="31" t="n">
        <v>0</v>
      </c>
      <c r="AP513" s="31" t="n">
        <v>0</v>
      </c>
      <c r="AQ513" s="31" t="n">
        <v>0</v>
      </c>
      <c r="AR513" s="31" t="n">
        <v>1</v>
      </c>
      <c r="AS513" s="31" t="n">
        <v>1</v>
      </c>
      <c r="AT513" s="31" t="n">
        <v>1</v>
      </c>
      <c r="AU513" s="31" t="n">
        <v>0</v>
      </c>
      <c r="AV513" s="31" t="n">
        <v>0</v>
      </c>
      <c r="AW513" s="31" t="n">
        <v>0</v>
      </c>
      <c r="AX513" s="31" t="n">
        <v>0</v>
      </c>
      <c r="AY513" s="31" t="n">
        <v>0</v>
      </c>
      <c r="AZ513" s="31" t="n">
        <v>0</v>
      </c>
      <c r="BA513" s="32" t="n">
        <v>25</v>
      </c>
    </row>
    <row r="514" customFormat="false" ht="12.75" hidden="false" customHeight="false" outlineLevel="0" collapsed="false">
      <c r="B514" s="30" t="s">
        <v>152</v>
      </c>
      <c r="C514" s="31" t="n">
        <v>0</v>
      </c>
      <c r="D514" s="31" t="n">
        <v>0</v>
      </c>
      <c r="E514" s="31" t="n">
        <v>1</v>
      </c>
      <c r="F514" s="31" t="n">
        <v>1</v>
      </c>
      <c r="G514" s="31" t="n">
        <v>0</v>
      </c>
      <c r="H514" s="31" t="n">
        <v>1</v>
      </c>
      <c r="I514" s="31" t="n">
        <v>1</v>
      </c>
      <c r="J514" s="31" t="n">
        <v>0</v>
      </c>
      <c r="K514" s="31" t="n">
        <v>0</v>
      </c>
      <c r="L514" s="31" t="n">
        <v>0</v>
      </c>
      <c r="M514" s="31" t="n">
        <v>0</v>
      </c>
      <c r="N514" s="31" t="n">
        <v>0</v>
      </c>
      <c r="O514" s="31" t="n">
        <v>1</v>
      </c>
      <c r="P514" s="31" t="n">
        <v>1</v>
      </c>
      <c r="Q514" s="31" t="n">
        <v>1</v>
      </c>
      <c r="R514" s="31" t="n">
        <v>1</v>
      </c>
      <c r="S514" s="31" t="n">
        <v>1</v>
      </c>
      <c r="T514" s="31" t="n">
        <v>1</v>
      </c>
      <c r="U514" s="31" t="n">
        <v>1</v>
      </c>
      <c r="V514" s="31" t="n">
        <v>0</v>
      </c>
      <c r="W514" s="31" t="n">
        <v>0</v>
      </c>
      <c r="X514" s="31" t="n">
        <v>0</v>
      </c>
      <c r="Y514" s="31" t="n">
        <v>1</v>
      </c>
      <c r="Z514" s="31" t="n">
        <v>1</v>
      </c>
      <c r="AA514" s="31" t="n">
        <v>0</v>
      </c>
      <c r="AB514" s="31" t="n">
        <v>0</v>
      </c>
      <c r="AC514" s="31" t="n">
        <v>0</v>
      </c>
      <c r="AD514" s="31" t="n">
        <v>0</v>
      </c>
      <c r="AE514" s="31" t="n">
        <v>1</v>
      </c>
      <c r="AF514" s="31" t="n">
        <v>1</v>
      </c>
      <c r="AG514" s="31" t="n">
        <v>0</v>
      </c>
      <c r="AH514" s="31" t="n">
        <v>1</v>
      </c>
      <c r="AI514" s="31" t="n">
        <v>1</v>
      </c>
      <c r="AJ514" s="31" t="n">
        <v>1</v>
      </c>
      <c r="AK514" s="31" t="n">
        <v>1</v>
      </c>
      <c r="AL514" s="31" t="n">
        <v>1</v>
      </c>
      <c r="AM514" s="31" t="n">
        <v>1</v>
      </c>
      <c r="AN514" s="31" t="n">
        <v>0</v>
      </c>
      <c r="AO514" s="31" t="n">
        <v>0</v>
      </c>
      <c r="AP514" s="31" t="n">
        <v>0</v>
      </c>
      <c r="AQ514" s="31" t="n">
        <v>0</v>
      </c>
      <c r="AR514" s="31" t="n">
        <v>0</v>
      </c>
      <c r="AS514" s="31" t="n">
        <v>0</v>
      </c>
      <c r="AT514" s="31" t="n">
        <v>1</v>
      </c>
      <c r="AU514" s="31" t="n">
        <v>0</v>
      </c>
      <c r="AV514" s="31" t="n">
        <v>0</v>
      </c>
      <c r="AW514" s="31" t="n">
        <v>0</v>
      </c>
      <c r="AX514" s="31" t="n">
        <v>1</v>
      </c>
      <c r="AY514" s="31" t="n">
        <v>0</v>
      </c>
      <c r="AZ514" s="31" t="n">
        <v>0</v>
      </c>
      <c r="BA514" s="32" t="n">
        <v>23</v>
      </c>
    </row>
    <row r="515" customFormat="false" ht="12.75" hidden="false" customHeight="false" outlineLevel="0" collapsed="false">
      <c r="B515" s="58" t="s">
        <v>382</v>
      </c>
      <c r="C515" s="31" t="n">
        <v>0</v>
      </c>
      <c r="D515" s="31" t="n">
        <v>0</v>
      </c>
      <c r="E515" s="31" t="n">
        <v>1</v>
      </c>
      <c r="F515" s="31" t="n">
        <v>0</v>
      </c>
      <c r="G515" s="31" t="n">
        <v>1</v>
      </c>
      <c r="H515" s="31" t="n">
        <v>1</v>
      </c>
      <c r="I515" s="31" t="n">
        <v>0</v>
      </c>
      <c r="J515" s="31" t="n">
        <v>0</v>
      </c>
      <c r="K515" s="31" t="n">
        <v>0</v>
      </c>
      <c r="L515" s="31" t="n">
        <v>0</v>
      </c>
      <c r="M515" s="31" t="n">
        <v>1</v>
      </c>
      <c r="N515" s="31" t="n">
        <v>1</v>
      </c>
      <c r="O515" s="31" t="n">
        <v>1</v>
      </c>
      <c r="P515" s="31" t="n">
        <v>0</v>
      </c>
      <c r="Q515" s="31" t="n">
        <v>1</v>
      </c>
      <c r="R515" s="31" t="n">
        <v>0</v>
      </c>
      <c r="S515" s="31" t="n">
        <v>0</v>
      </c>
      <c r="T515" s="31" t="n">
        <v>0</v>
      </c>
      <c r="U515" s="31" t="n">
        <v>0</v>
      </c>
      <c r="V515" s="31" t="n">
        <v>0</v>
      </c>
      <c r="W515" s="31" t="n">
        <v>0</v>
      </c>
      <c r="X515" s="31" t="n">
        <v>0</v>
      </c>
      <c r="Y515" s="31" t="n">
        <v>0</v>
      </c>
      <c r="Z515" s="31" t="n">
        <v>1</v>
      </c>
      <c r="AA515" s="31" t="n">
        <v>0</v>
      </c>
      <c r="AB515" s="31" t="n">
        <v>0</v>
      </c>
      <c r="AC515" s="31" t="n">
        <v>1</v>
      </c>
      <c r="AD515" s="31" t="n">
        <v>0</v>
      </c>
      <c r="AE515" s="31" t="n">
        <v>0</v>
      </c>
      <c r="AF515" s="31" t="n">
        <v>0</v>
      </c>
      <c r="AG515" s="31" t="n">
        <v>0</v>
      </c>
      <c r="AH515" s="31" t="n">
        <v>0</v>
      </c>
      <c r="AI515" s="31" t="n">
        <v>0</v>
      </c>
      <c r="AJ515" s="31" t="n">
        <v>1</v>
      </c>
      <c r="AK515" s="31" t="n">
        <v>0</v>
      </c>
      <c r="AL515" s="31" t="n">
        <v>0</v>
      </c>
      <c r="AM515" s="31" t="n">
        <v>0</v>
      </c>
      <c r="AN515" s="31" t="n">
        <v>0</v>
      </c>
      <c r="AO515" s="31" t="n">
        <v>1</v>
      </c>
      <c r="AP515" s="31" t="n">
        <v>0</v>
      </c>
      <c r="AQ515" s="31" t="n">
        <v>0</v>
      </c>
      <c r="AR515" s="31" t="n">
        <v>0</v>
      </c>
      <c r="AS515" s="31" t="n">
        <v>0</v>
      </c>
      <c r="AT515" s="31" t="n">
        <v>1</v>
      </c>
      <c r="AU515" s="31" t="n">
        <v>1</v>
      </c>
      <c r="AV515" s="31" t="n">
        <v>0</v>
      </c>
      <c r="AW515" s="31" t="n">
        <v>0</v>
      </c>
      <c r="AX515" s="31" t="n">
        <v>0</v>
      </c>
      <c r="AY515" s="31" t="n">
        <v>0</v>
      </c>
      <c r="AZ515" s="31" t="n">
        <v>0</v>
      </c>
      <c r="BA515" s="32" t="n">
        <v>13</v>
      </c>
    </row>
    <row r="516" customFormat="false" ht="12.75" hidden="false" customHeight="false" outlineLevel="0" collapsed="false">
      <c r="B516" s="58" t="s">
        <v>280</v>
      </c>
      <c r="C516" s="31" t="n">
        <v>0</v>
      </c>
      <c r="D516" s="31" t="n">
        <v>0</v>
      </c>
      <c r="E516" s="31" t="n">
        <v>0</v>
      </c>
      <c r="F516" s="31" t="n">
        <v>1</v>
      </c>
      <c r="G516" s="31" t="n">
        <v>0</v>
      </c>
      <c r="H516" s="31" t="n">
        <v>0</v>
      </c>
      <c r="I516" s="31" t="n">
        <v>1</v>
      </c>
      <c r="J516" s="31" t="n">
        <v>1</v>
      </c>
      <c r="K516" s="31" t="n">
        <v>0</v>
      </c>
      <c r="L516" s="31" t="n">
        <v>0</v>
      </c>
      <c r="M516" s="31" t="n">
        <v>0</v>
      </c>
      <c r="N516" s="31" t="n">
        <v>0</v>
      </c>
      <c r="O516" s="31" t="n">
        <v>0</v>
      </c>
      <c r="P516" s="31" t="n">
        <v>0</v>
      </c>
      <c r="Q516" s="31" t="n">
        <v>1</v>
      </c>
      <c r="R516" s="31" t="n">
        <v>1</v>
      </c>
      <c r="S516" s="31" t="n">
        <v>0</v>
      </c>
      <c r="T516" s="31" t="n">
        <v>0</v>
      </c>
      <c r="U516" s="31" t="n">
        <v>0</v>
      </c>
      <c r="V516" s="31" t="n">
        <v>0</v>
      </c>
      <c r="W516" s="31" t="n">
        <v>0</v>
      </c>
      <c r="X516" s="31" t="n">
        <v>0</v>
      </c>
      <c r="Y516" s="31" t="n">
        <v>0</v>
      </c>
      <c r="Z516" s="31" t="n">
        <v>1</v>
      </c>
      <c r="AA516" s="31" t="n">
        <v>1</v>
      </c>
      <c r="AB516" s="31" t="n">
        <v>0</v>
      </c>
      <c r="AC516" s="31" t="n">
        <v>0</v>
      </c>
      <c r="AD516" s="31" t="n">
        <v>0</v>
      </c>
      <c r="AE516" s="31" t="n">
        <v>1</v>
      </c>
      <c r="AF516" s="31" t="n">
        <v>0</v>
      </c>
      <c r="AG516" s="31" t="n">
        <v>0</v>
      </c>
      <c r="AH516" s="31" t="n">
        <v>0</v>
      </c>
      <c r="AI516" s="31" t="n">
        <v>0</v>
      </c>
      <c r="AJ516" s="31" t="n">
        <v>0</v>
      </c>
      <c r="AK516" s="31" t="n">
        <v>0</v>
      </c>
      <c r="AL516" s="31" t="n">
        <v>0</v>
      </c>
      <c r="AM516" s="31" t="n">
        <v>1</v>
      </c>
      <c r="AN516" s="31" t="n">
        <v>1</v>
      </c>
      <c r="AO516" s="31" t="n">
        <v>1</v>
      </c>
      <c r="AP516" s="31" t="n">
        <v>1</v>
      </c>
      <c r="AQ516" s="31" t="n">
        <v>0</v>
      </c>
      <c r="AR516" s="31" t="n">
        <v>0</v>
      </c>
      <c r="AS516" s="31" t="n">
        <v>0</v>
      </c>
      <c r="AT516" s="31" t="n">
        <v>1</v>
      </c>
      <c r="AU516" s="31" t="n">
        <v>0</v>
      </c>
      <c r="AV516" s="31" t="n">
        <v>1</v>
      </c>
      <c r="AW516" s="31" t="n">
        <v>1</v>
      </c>
      <c r="AX516" s="31" t="n">
        <v>1</v>
      </c>
      <c r="AY516" s="31" t="n">
        <v>0</v>
      </c>
      <c r="AZ516" s="31" t="n">
        <v>0</v>
      </c>
      <c r="BA516" s="32" t="n">
        <v>16</v>
      </c>
    </row>
    <row r="517" customFormat="false" ht="12.75" hidden="false" customHeight="false" outlineLevel="0" collapsed="false">
      <c r="B517" s="58" t="s">
        <v>89</v>
      </c>
      <c r="C517" s="31" t="n">
        <v>1</v>
      </c>
      <c r="D517" s="31" t="n">
        <v>1</v>
      </c>
      <c r="E517" s="31" t="n">
        <v>1</v>
      </c>
      <c r="F517" s="31" t="n">
        <v>1</v>
      </c>
      <c r="G517" s="31" t="n">
        <v>0</v>
      </c>
      <c r="H517" s="31" t="n">
        <v>0</v>
      </c>
      <c r="I517" s="31" t="n">
        <v>0</v>
      </c>
      <c r="J517" s="31" t="n">
        <v>0</v>
      </c>
      <c r="K517" s="31" t="n">
        <v>0</v>
      </c>
      <c r="L517" s="31" t="n">
        <v>0</v>
      </c>
      <c r="M517" s="31" t="n">
        <v>0</v>
      </c>
      <c r="N517" s="31" t="n">
        <v>0</v>
      </c>
      <c r="O517" s="31" t="n">
        <v>0</v>
      </c>
      <c r="P517" s="31" t="n">
        <v>1</v>
      </c>
      <c r="Q517" s="31" t="n">
        <v>1</v>
      </c>
      <c r="R517" s="31" t="n">
        <v>1</v>
      </c>
      <c r="S517" s="31" t="n">
        <v>1</v>
      </c>
      <c r="T517" s="31" t="n">
        <v>1</v>
      </c>
      <c r="U517" s="31" t="n">
        <v>0</v>
      </c>
      <c r="V517" s="31" t="n">
        <v>0</v>
      </c>
      <c r="W517" s="31" t="n">
        <v>0</v>
      </c>
      <c r="X517" s="31" t="n">
        <v>0</v>
      </c>
      <c r="Y517" s="31" t="n">
        <v>0</v>
      </c>
      <c r="Z517" s="31" t="n">
        <v>1</v>
      </c>
      <c r="AA517" s="31" t="n">
        <v>1</v>
      </c>
      <c r="AB517" s="31" t="n">
        <v>1</v>
      </c>
      <c r="AC517" s="31" t="n">
        <v>1</v>
      </c>
      <c r="AD517" s="31" t="n">
        <v>1</v>
      </c>
      <c r="AE517" s="31" t="n">
        <v>1</v>
      </c>
      <c r="AF517" s="31" t="n">
        <v>0</v>
      </c>
      <c r="AG517" s="31" t="n">
        <v>0</v>
      </c>
      <c r="AH517" s="31" t="n">
        <v>0</v>
      </c>
      <c r="AI517" s="31" t="n">
        <v>1</v>
      </c>
      <c r="AJ517" s="31" t="n">
        <v>1</v>
      </c>
      <c r="AK517" s="31" t="n">
        <v>1</v>
      </c>
      <c r="AL517" s="31" t="n">
        <v>1</v>
      </c>
      <c r="AM517" s="31" t="n">
        <v>1</v>
      </c>
      <c r="AN517" s="31" t="n">
        <v>1</v>
      </c>
      <c r="AO517" s="31" t="n">
        <v>0</v>
      </c>
      <c r="AP517" s="31" t="n">
        <v>0</v>
      </c>
      <c r="AQ517" s="31" t="n">
        <v>0</v>
      </c>
      <c r="AR517" s="31" t="n">
        <v>0</v>
      </c>
      <c r="AS517" s="31" t="n">
        <v>0</v>
      </c>
      <c r="AT517" s="31" t="n">
        <v>1</v>
      </c>
      <c r="AU517" s="31" t="n">
        <v>1</v>
      </c>
      <c r="AV517" s="31" t="n">
        <v>0</v>
      </c>
      <c r="AW517" s="31" t="n">
        <v>0</v>
      </c>
      <c r="AX517" s="31" t="n">
        <v>0</v>
      </c>
      <c r="AY517" s="31" t="n">
        <v>0</v>
      </c>
      <c r="AZ517" s="31" t="n">
        <v>0</v>
      </c>
      <c r="BA517" s="32" t="n">
        <v>23</v>
      </c>
    </row>
    <row r="518" customFormat="false" ht="12.75" hidden="false" customHeight="false" outlineLevel="0" collapsed="false">
      <c r="B518" s="58" t="s">
        <v>247</v>
      </c>
      <c r="C518" s="31" t="n">
        <v>0</v>
      </c>
      <c r="D518" s="31" t="n">
        <v>0</v>
      </c>
      <c r="E518" s="31" t="n">
        <v>0</v>
      </c>
      <c r="F518" s="31" t="n">
        <v>0</v>
      </c>
      <c r="G518" s="31" t="n">
        <v>1</v>
      </c>
      <c r="H518" s="31" t="n">
        <v>1</v>
      </c>
      <c r="I518" s="31" t="n">
        <v>1</v>
      </c>
      <c r="J518" s="31" t="n">
        <v>1</v>
      </c>
      <c r="K518" s="31" t="n">
        <v>0</v>
      </c>
      <c r="L518" s="31" t="n">
        <v>0</v>
      </c>
      <c r="M518" s="31" t="n">
        <v>0</v>
      </c>
      <c r="N518" s="31" t="n">
        <v>1</v>
      </c>
      <c r="O518" s="31" t="n">
        <v>1</v>
      </c>
      <c r="P518" s="31" t="n">
        <v>1</v>
      </c>
      <c r="Q518" s="31" t="n">
        <v>0</v>
      </c>
      <c r="R518" s="31" t="n">
        <v>1</v>
      </c>
      <c r="S518" s="31" t="n">
        <v>1</v>
      </c>
      <c r="T518" s="31" t="n">
        <v>0</v>
      </c>
      <c r="U518" s="31" t="n">
        <v>0</v>
      </c>
      <c r="V518" s="31" t="n">
        <v>0</v>
      </c>
      <c r="W518" s="31" t="n">
        <v>0</v>
      </c>
      <c r="X518" s="31" t="n">
        <v>0</v>
      </c>
      <c r="Y518" s="31" t="n">
        <v>0</v>
      </c>
      <c r="Z518" s="31" t="n">
        <v>0</v>
      </c>
      <c r="AA518" s="31" t="n">
        <v>1</v>
      </c>
      <c r="AB518" s="31" t="n">
        <v>1</v>
      </c>
      <c r="AC518" s="31" t="n">
        <v>0</v>
      </c>
      <c r="AD518" s="31" t="n">
        <v>1</v>
      </c>
      <c r="AE518" s="31" t="n">
        <v>1</v>
      </c>
      <c r="AF518" s="31" t="n">
        <v>1</v>
      </c>
      <c r="AG518" s="31" t="n">
        <v>0</v>
      </c>
      <c r="AH518" s="31" t="n">
        <v>0</v>
      </c>
      <c r="AI518" s="31" t="n">
        <v>0</v>
      </c>
      <c r="AJ518" s="31" t="n">
        <v>1</v>
      </c>
      <c r="AK518" s="31" t="n">
        <v>0</v>
      </c>
      <c r="AL518" s="31" t="n">
        <v>1</v>
      </c>
      <c r="AM518" s="31" t="n">
        <v>1</v>
      </c>
      <c r="AN518" s="31" t="n">
        <v>1</v>
      </c>
      <c r="AO518" s="31" t="n">
        <v>0</v>
      </c>
      <c r="AP518" s="31" t="n">
        <v>0</v>
      </c>
      <c r="AQ518" s="31" t="n">
        <v>0</v>
      </c>
      <c r="AR518" s="31" t="n">
        <v>0</v>
      </c>
      <c r="AS518" s="31" t="n">
        <v>0</v>
      </c>
      <c r="AT518" s="31" t="n">
        <v>1</v>
      </c>
      <c r="AU518" s="31" t="n">
        <v>1</v>
      </c>
      <c r="AV518" s="31" t="n">
        <v>1</v>
      </c>
      <c r="AW518" s="31" t="n">
        <v>0</v>
      </c>
      <c r="AX518" s="31" t="n">
        <v>0</v>
      </c>
      <c r="AY518" s="31" t="n">
        <v>0</v>
      </c>
      <c r="AZ518" s="31" t="n">
        <v>0</v>
      </c>
      <c r="BA518" s="32" t="n">
        <v>21</v>
      </c>
    </row>
    <row r="519" customFormat="false" ht="12.75" hidden="false" customHeight="false" outlineLevel="0" collapsed="false">
      <c r="B519" s="58" t="s">
        <v>258</v>
      </c>
      <c r="C519" s="31" t="n">
        <v>1</v>
      </c>
      <c r="D519" s="31" t="n">
        <v>1</v>
      </c>
      <c r="E519" s="31" t="n">
        <v>1</v>
      </c>
      <c r="F519" s="31" t="n">
        <v>1</v>
      </c>
      <c r="G519" s="31" t="n">
        <v>1</v>
      </c>
      <c r="H519" s="31" t="n">
        <v>1</v>
      </c>
      <c r="I519" s="31" t="n">
        <v>0</v>
      </c>
      <c r="J519" s="31" t="n">
        <v>0</v>
      </c>
      <c r="K519" s="31" t="n">
        <v>0</v>
      </c>
      <c r="L519" s="31" t="n">
        <v>0</v>
      </c>
      <c r="M519" s="31" t="n">
        <v>1</v>
      </c>
      <c r="N519" s="31" t="n">
        <v>1</v>
      </c>
      <c r="O519" s="31" t="n">
        <v>1</v>
      </c>
      <c r="P519" s="31" t="n">
        <v>1</v>
      </c>
      <c r="Q519" s="31" t="n">
        <v>1</v>
      </c>
      <c r="R519" s="31" t="n">
        <v>1</v>
      </c>
      <c r="S519" s="31" t="n">
        <v>1</v>
      </c>
      <c r="T519" s="31" t="n">
        <v>1</v>
      </c>
      <c r="U519" s="31" t="n">
        <v>0</v>
      </c>
      <c r="V519" s="31" t="n">
        <v>0</v>
      </c>
      <c r="W519" s="31" t="n">
        <v>0</v>
      </c>
      <c r="X519" s="31" t="n">
        <v>0</v>
      </c>
      <c r="Y519" s="31" t="n">
        <v>1</v>
      </c>
      <c r="Z519" s="31" t="n">
        <v>1</v>
      </c>
      <c r="AA519" s="31" t="n">
        <v>1</v>
      </c>
      <c r="AB519" s="31" t="n">
        <v>1</v>
      </c>
      <c r="AC519" s="31" t="n">
        <v>1</v>
      </c>
      <c r="AD519" s="31" t="n">
        <v>1</v>
      </c>
      <c r="AE519" s="31" t="n">
        <v>0</v>
      </c>
      <c r="AF519" s="31" t="n">
        <v>0</v>
      </c>
      <c r="AG519" s="31" t="n">
        <v>0</v>
      </c>
      <c r="AH519" s="31" t="n">
        <v>0</v>
      </c>
      <c r="AI519" s="31" t="n">
        <v>0</v>
      </c>
      <c r="AJ519" s="31" t="n">
        <v>1</v>
      </c>
      <c r="AK519" s="31" t="n">
        <v>1</v>
      </c>
      <c r="AL519" s="31" t="n">
        <v>1</v>
      </c>
      <c r="AM519" s="31" t="n">
        <v>1</v>
      </c>
      <c r="AN519" s="31" t="n">
        <v>1</v>
      </c>
      <c r="AO519" s="31" t="n">
        <v>0</v>
      </c>
      <c r="AP519" s="31" t="n">
        <v>0</v>
      </c>
      <c r="AQ519" s="31" t="n">
        <v>1</v>
      </c>
      <c r="AR519" s="31" t="n">
        <v>1</v>
      </c>
      <c r="AS519" s="31" t="n">
        <v>1</v>
      </c>
      <c r="AT519" s="31" t="n">
        <v>1</v>
      </c>
      <c r="AU519" s="31" t="n">
        <v>0</v>
      </c>
      <c r="AV519" s="31" t="n">
        <v>0</v>
      </c>
      <c r="AW519" s="31" t="n">
        <v>0</v>
      </c>
      <c r="AX519" s="31" t="n">
        <v>0</v>
      </c>
      <c r="AY519" s="31" t="n">
        <v>0</v>
      </c>
      <c r="AZ519" s="31" t="n">
        <v>0</v>
      </c>
      <c r="BA519" s="32" t="n">
        <v>29</v>
      </c>
    </row>
    <row r="520" customFormat="false" ht="12.75" hidden="false" customHeight="false" outlineLevel="0" collapsed="false">
      <c r="B520" s="58" t="s">
        <v>114</v>
      </c>
      <c r="C520" s="31" t="n">
        <v>0</v>
      </c>
      <c r="D520" s="31" t="n">
        <v>0</v>
      </c>
      <c r="E520" s="31" t="n">
        <v>0</v>
      </c>
      <c r="F520" s="31" t="n">
        <v>1</v>
      </c>
      <c r="G520" s="31" t="n">
        <v>1</v>
      </c>
      <c r="H520" s="31" t="n">
        <v>1</v>
      </c>
      <c r="I520" s="31" t="n">
        <v>0</v>
      </c>
      <c r="J520" s="31" t="n">
        <v>0</v>
      </c>
      <c r="K520" s="31" t="n">
        <v>0</v>
      </c>
      <c r="L520" s="31" t="n">
        <v>0</v>
      </c>
      <c r="M520" s="31" t="n">
        <v>1</v>
      </c>
      <c r="N520" s="31" t="n">
        <v>1</v>
      </c>
      <c r="O520" s="31" t="n">
        <v>1</v>
      </c>
      <c r="P520" s="31" t="n">
        <v>1</v>
      </c>
      <c r="Q520" s="31" t="n">
        <v>1</v>
      </c>
      <c r="R520" s="31" t="n">
        <v>0</v>
      </c>
      <c r="S520" s="31" t="n">
        <v>0</v>
      </c>
      <c r="T520" s="31" t="n">
        <v>0</v>
      </c>
      <c r="U520" s="31" t="n">
        <v>0</v>
      </c>
      <c r="V520" s="31" t="n">
        <v>0</v>
      </c>
      <c r="W520" s="31" t="n">
        <v>0</v>
      </c>
      <c r="X520" s="31" t="n">
        <v>0</v>
      </c>
      <c r="Y520" s="31" t="n">
        <v>1</v>
      </c>
      <c r="Z520" s="31" t="n">
        <v>1</v>
      </c>
      <c r="AA520" s="31" t="n">
        <v>0</v>
      </c>
      <c r="AB520" s="31" t="n">
        <v>1</v>
      </c>
      <c r="AC520" s="31" t="n">
        <v>1</v>
      </c>
      <c r="AD520" s="31" t="n">
        <v>0</v>
      </c>
      <c r="AE520" s="31" t="n">
        <v>0</v>
      </c>
      <c r="AF520" s="31" t="n">
        <v>0</v>
      </c>
      <c r="AG520" s="31" t="n">
        <v>0</v>
      </c>
      <c r="AH520" s="31" t="n">
        <v>0</v>
      </c>
      <c r="AI520" s="31" t="n">
        <v>1</v>
      </c>
      <c r="AJ520" s="31" t="n">
        <v>1</v>
      </c>
      <c r="AK520" s="31" t="n">
        <v>1</v>
      </c>
      <c r="AL520" s="31" t="n">
        <v>0</v>
      </c>
      <c r="AM520" s="31" t="n">
        <v>0</v>
      </c>
      <c r="AN520" s="31" t="n">
        <v>0</v>
      </c>
      <c r="AO520" s="31" t="n">
        <v>0</v>
      </c>
      <c r="AP520" s="31" t="n">
        <v>0</v>
      </c>
      <c r="AQ520" s="31" t="n">
        <v>0</v>
      </c>
      <c r="AR520" s="31" t="n">
        <v>0</v>
      </c>
      <c r="AS520" s="31" t="n">
        <v>1</v>
      </c>
      <c r="AT520" s="31" t="n">
        <v>1</v>
      </c>
      <c r="AU520" s="31" t="n">
        <v>1</v>
      </c>
      <c r="AV520" s="31" t="n">
        <v>0</v>
      </c>
      <c r="AW520" s="31" t="n">
        <v>0</v>
      </c>
      <c r="AX520" s="31" t="n">
        <v>0</v>
      </c>
      <c r="AY520" s="31" t="n">
        <v>0</v>
      </c>
      <c r="AZ520" s="31" t="n">
        <v>0</v>
      </c>
      <c r="BA520" s="32" t="n">
        <v>18</v>
      </c>
    </row>
    <row r="521" customFormat="false" ht="12.75" hidden="false" customHeight="false" outlineLevel="0" collapsed="false">
      <c r="B521" s="58" t="s">
        <v>77</v>
      </c>
      <c r="C521" s="31" t="n">
        <v>0</v>
      </c>
      <c r="D521" s="31" t="n">
        <v>1</v>
      </c>
      <c r="E521" s="31" t="n">
        <v>1</v>
      </c>
      <c r="F521" s="31" t="n">
        <v>0</v>
      </c>
      <c r="G521" s="31" t="n">
        <v>1</v>
      </c>
      <c r="H521" s="31" t="n">
        <v>1</v>
      </c>
      <c r="I521" s="31" t="n">
        <v>0</v>
      </c>
      <c r="J521" s="31" t="n">
        <v>0</v>
      </c>
      <c r="K521" s="31" t="n">
        <v>0</v>
      </c>
      <c r="L521" s="31" t="n">
        <v>0</v>
      </c>
      <c r="M521" s="31" t="n">
        <v>1</v>
      </c>
      <c r="N521" s="31" t="n">
        <v>1</v>
      </c>
      <c r="O521" s="31" t="n">
        <v>1</v>
      </c>
      <c r="P521" s="31" t="n">
        <v>1</v>
      </c>
      <c r="Q521" s="31" t="n">
        <v>1</v>
      </c>
      <c r="R521" s="31" t="n">
        <v>1</v>
      </c>
      <c r="S521" s="31" t="n">
        <v>1</v>
      </c>
      <c r="T521" s="31" t="n">
        <v>1</v>
      </c>
      <c r="U521" s="31" t="n">
        <v>0</v>
      </c>
      <c r="V521" s="31" t="n">
        <v>0</v>
      </c>
      <c r="W521" s="31" t="n">
        <v>1</v>
      </c>
      <c r="X521" s="31" t="n">
        <v>1</v>
      </c>
      <c r="Y521" s="31" t="n">
        <v>1</v>
      </c>
      <c r="Z521" s="31" t="n">
        <v>1</v>
      </c>
      <c r="AA521" s="31" t="n">
        <v>1</v>
      </c>
      <c r="AB521" s="31" t="n">
        <v>1</v>
      </c>
      <c r="AC521" s="31" t="n">
        <v>1</v>
      </c>
      <c r="AD521" s="31" t="n">
        <v>1</v>
      </c>
      <c r="AE521" s="31" t="n">
        <v>0</v>
      </c>
      <c r="AF521" s="31" t="n">
        <v>0</v>
      </c>
      <c r="AG521" s="31" t="n">
        <v>1</v>
      </c>
      <c r="AH521" s="31" t="n">
        <v>1</v>
      </c>
      <c r="AI521" s="31" t="n">
        <v>1</v>
      </c>
      <c r="AJ521" s="31" t="n">
        <v>1</v>
      </c>
      <c r="AK521" s="31" t="n">
        <v>1</v>
      </c>
      <c r="AL521" s="31" t="n">
        <v>1</v>
      </c>
      <c r="AM521" s="31" t="n">
        <v>1</v>
      </c>
      <c r="AN521" s="31" t="n">
        <v>1</v>
      </c>
      <c r="AO521" s="31" t="n">
        <v>0</v>
      </c>
      <c r="AP521" s="31" t="n">
        <v>0</v>
      </c>
      <c r="AQ521" s="31" t="n">
        <v>0</v>
      </c>
      <c r="AR521" s="31" t="n">
        <v>0</v>
      </c>
      <c r="AS521" s="31" t="n">
        <v>1</v>
      </c>
      <c r="AT521" s="31" t="n">
        <v>1</v>
      </c>
      <c r="AU521" s="31" t="n">
        <v>1</v>
      </c>
      <c r="AV521" s="31" t="n">
        <v>1</v>
      </c>
      <c r="AW521" s="31" t="n">
        <v>1</v>
      </c>
      <c r="AX521" s="31" t="n">
        <v>1</v>
      </c>
      <c r="AY521" s="31" t="n">
        <v>1</v>
      </c>
      <c r="AZ521" s="31" t="n">
        <v>1</v>
      </c>
      <c r="BA521" s="32" t="n">
        <v>36</v>
      </c>
    </row>
    <row r="522" customFormat="false" ht="12.75" hidden="false" customHeight="false" outlineLevel="0" collapsed="false">
      <c r="B522" s="58" t="s">
        <v>213</v>
      </c>
      <c r="C522" s="31" t="n">
        <v>1</v>
      </c>
      <c r="D522" s="31" t="n">
        <v>1</v>
      </c>
      <c r="E522" s="31" t="n">
        <v>0</v>
      </c>
      <c r="F522" s="31" t="n">
        <v>1</v>
      </c>
      <c r="G522" s="31" t="n">
        <v>1</v>
      </c>
      <c r="H522" s="31" t="n">
        <v>1</v>
      </c>
      <c r="I522" s="31" t="n">
        <v>1</v>
      </c>
      <c r="J522" s="31" t="n">
        <v>0</v>
      </c>
      <c r="K522" s="31" t="n">
        <v>0</v>
      </c>
      <c r="L522" s="31" t="n">
        <v>0</v>
      </c>
      <c r="M522" s="31" t="n">
        <v>0</v>
      </c>
      <c r="N522" s="31" t="n">
        <v>0</v>
      </c>
      <c r="O522" s="31" t="n">
        <v>0</v>
      </c>
      <c r="P522" s="31" t="n">
        <v>1</v>
      </c>
      <c r="Q522" s="31" t="n">
        <v>1</v>
      </c>
      <c r="R522" s="31" t="n">
        <v>0</v>
      </c>
      <c r="S522" s="31" t="n">
        <v>0</v>
      </c>
      <c r="T522" s="31" t="n">
        <v>0</v>
      </c>
      <c r="U522" s="31" t="n">
        <v>0</v>
      </c>
      <c r="V522" s="31" t="n">
        <v>0</v>
      </c>
      <c r="W522" s="31" t="n">
        <v>0</v>
      </c>
      <c r="X522" s="31" t="n">
        <v>0</v>
      </c>
      <c r="Y522" s="31" t="n">
        <v>0</v>
      </c>
      <c r="Z522" s="31" t="n">
        <v>0</v>
      </c>
      <c r="AA522" s="31" t="n">
        <v>1</v>
      </c>
      <c r="AB522" s="31" t="n">
        <v>1</v>
      </c>
      <c r="AC522" s="31" t="n">
        <v>1</v>
      </c>
      <c r="AD522" s="31" t="n">
        <v>1</v>
      </c>
      <c r="AE522" s="31" t="n">
        <v>1</v>
      </c>
      <c r="AF522" s="31" t="n">
        <v>1</v>
      </c>
      <c r="AG522" s="31" t="n">
        <v>1</v>
      </c>
      <c r="AH522" s="31" t="n">
        <v>1</v>
      </c>
      <c r="AI522" s="31" t="n">
        <v>1</v>
      </c>
      <c r="AJ522" s="31" t="n">
        <v>0</v>
      </c>
      <c r="AK522" s="31" t="n">
        <v>1</v>
      </c>
      <c r="AL522" s="31" t="n">
        <v>0</v>
      </c>
      <c r="AM522" s="31" t="n">
        <v>0</v>
      </c>
      <c r="AN522" s="31" t="n">
        <v>0</v>
      </c>
      <c r="AO522" s="31" t="n">
        <v>0</v>
      </c>
      <c r="AP522" s="31" t="n">
        <v>0</v>
      </c>
      <c r="AQ522" s="31" t="n">
        <v>0</v>
      </c>
      <c r="AR522" s="31" t="n">
        <v>0</v>
      </c>
      <c r="AS522" s="31" t="n">
        <v>0</v>
      </c>
      <c r="AT522" s="31" t="n">
        <v>0</v>
      </c>
      <c r="AU522" s="31" t="n">
        <v>0</v>
      </c>
      <c r="AV522" s="31" t="n">
        <v>0</v>
      </c>
      <c r="AW522" s="31" t="n">
        <v>0</v>
      </c>
      <c r="AX522" s="31" t="n">
        <v>0</v>
      </c>
      <c r="AY522" s="31" t="n">
        <v>0</v>
      </c>
      <c r="AZ522" s="31" t="n">
        <v>0</v>
      </c>
      <c r="BA522" s="32" t="n">
        <v>18</v>
      </c>
    </row>
    <row r="523" customFormat="false" ht="12.75" hidden="false" customHeight="false" outlineLevel="0" collapsed="false">
      <c r="B523" s="58" t="s">
        <v>171</v>
      </c>
      <c r="C523" s="31" t="n">
        <v>1</v>
      </c>
      <c r="D523" s="31" t="n">
        <v>1</v>
      </c>
      <c r="E523" s="31" t="n">
        <v>1</v>
      </c>
      <c r="F523" s="31" t="n">
        <v>1</v>
      </c>
      <c r="G523" s="31" t="n">
        <v>0</v>
      </c>
      <c r="H523" s="31" t="n">
        <v>0</v>
      </c>
      <c r="I523" s="31" t="n">
        <v>0</v>
      </c>
      <c r="J523" s="31" t="n">
        <v>0</v>
      </c>
      <c r="K523" s="31" t="n">
        <v>0</v>
      </c>
      <c r="L523" s="31" t="n">
        <v>0</v>
      </c>
      <c r="M523" s="31" t="n">
        <v>1</v>
      </c>
      <c r="N523" s="31" t="n">
        <v>1</v>
      </c>
      <c r="O523" s="31" t="n">
        <v>1</v>
      </c>
      <c r="P523" s="31" t="n">
        <v>0</v>
      </c>
      <c r="Q523" s="31" t="n">
        <v>0</v>
      </c>
      <c r="R523" s="31" t="n">
        <v>0</v>
      </c>
      <c r="S523" s="31" t="n">
        <v>0</v>
      </c>
      <c r="T523" s="31" t="n">
        <v>0</v>
      </c>
      <c r="U523" s="31" t="n">
        <v>0</v>
      </c>
      <c r="V523" s="31" t="n">
        <v>0</v>
      </c>
      <c r="W523" s="31" t="n">
        <v>0</v>
      </c>
      <c r="X523" s="31" t="n">
        <v>0</v>
      </c>
      <c r="Y523" s="31" t="n">
        <v>1</v>
      </c>
      <c r="Z523" s="31" t="n">
        <v>1</v>
      </c>
      <c r="AA523" s="31" t="n">
        <v>1</v>
      </c>
      <c r="AB523" s="31" t="n">
        <v>1</v>
      </c>
      <c r="AC523" s="31" t="n">
        <v>0</v>
      </c>
      <c r="AD523" s="31" t="n">
        <v>0</v>
      </c>
      <c r="AE523" s="31" t="n">
        <v>0</v>
      </c>
      <c r="AF523" s="31" t="n">
        <v>0</v>
      </c>
      <c r="AG523" s="31" t="n">
        <v>0</v>
      </c>
      <c r="AH523" s="31" t="n">
        <v>0</v>
      </c>
      <c r="AI523" s="31" t="n">
        <v>1</v>
      </c>
      <c r="AJ523" s="31" t="n">
        <v>1</v>
      </c>
      <c r="AK523" s="31" t="n">
        <v>1</v>
      </c>
      <c r="AL523" s="31" t="n">
        <v>1</v>
      </c>
      <c r="AM523" s="31" t="n">
        <v>1</v>
      </c>
      <c r="AN523" s="31" t="n">
        <v>1</v>
      </c>
      <c r="AO523" s="31" t="n">
        <v>0</v>
      </c>
      <c r="AP523" s="31" t="n">
        <v>0</v>
      </c>
      <c r="AQ523" s="31" t="n">
        <v>0</v>
      </c>
      <c r="AR523" s="31" t="n">
        <v>0</v>
      </c>
      <c r="AS523" s="31" t="n">
        <v>0</v>
      </c>
      <c r="AT523" s="31" t="n">
        <v>0</v>
      </c>
      <c r="AU523" s="31" t="n">
        <v>0</v>
      </c>
      <c r="AV523" s="31" t="n">
        <v>1</v>
      </c>
      <c r="AW523" s="31" t="n">
        <v>1</v>
      </c>
      <c r="AX523" s="31" t="n">
        <v>1</v>
      </c>
      <c r="AY523" s="31" t="n">
        <v>1</v>
      </c>
      <c r="AZ523" s="31" t="n">
        <v>1</v>
      </c>
      <c r="BA523" s="32" t="n">
        <v>22</v>
      </c>
    </row>
    <row r="524" customFormat="false" ht="12.75" hidden="false" customHeight="false" outlineLevel="0" collapsed="false">
      <c r="B524" s="58" t="s">
        <v>122</v>
      </c>
      <c r="C524" s="31" t="n">
        <v>0</v>
      </c>
      <c r="D524" s="31" t="n">
        <v>1</v>
      </c>
      <c r="E524" s="31" t="n">
        <v>1</v>
      </c>
      <c r="F524" s="31" t="n">
        <v>1</v>
      </c>
      <c r="G524" s="31" t="n">
        <v>0</v>
      </c>
      <c r="H524" s="31" t="n">
        <v>1</v>
      </c>
      <c r="I524" s="31" t="n">
        <v>0</v>
      </c>
      <c r="J524" s="31" t="n">
        <v>1</v>
      </c>
      <c r="K524" s="31" t="n">
        <v>0</v>
      </c>
      <c r="L524" s="31" t="n">
        <v>0</v>
      </c>
      <c r="M524" s="31" t="n">
        <v>0</v>
      </c>
      <c r="N524" s="31" t="n">
        <v>0</v>
      </c>
      <c r="O524" s="31" t="n">
        <v>0</v>
      </c>
      <c r="P524" s="31" t="n">
        <v>1</v>
      </c>
      <c r="Q524" s="31" t="n">
        <v>0</v>
      </c>
      <c r="R524" s="31" t="n">
        <v>0</v>
      </c>
      <c r="S524" s="31" t="n">
        <v>1</v>
      </c>
      <c r="T524" s="31" t="n">
        <v>1</v>
      </c>
      <c r="U524" s="31" t="n">
        <v>0</v>
      </c>
      <c r="V524" s="31" t="n">
        <v>0</v>
      </c>
      <c r="W524" s="31" t="n">
        <v>0</v>
      </c>
      <c r="X524" s="31" t="n">
        <v>0</v>
      </c>
      <c r="Y524" s="31" t="n">
        <v>0</v>
      </c>
      <c r="Z524" s="31" t="n">
        <v>1</v>
      </c>
      <c r="AA524" s="31" t="n">
        <v>1</v>
      </c>
      <c r="AB524" s="31" t="n">
        <v>1</v>
      </c>
      <c r="AC524" s="31" t="n">
        <v>0</v>
      </c>
      <c r="AD524" s="31" t="n">
        <v>1</v>
      </c>
      <c r="AE524" s="31" t="n">
        <v>0</v>
      </c>
      <c r="AF524" s="31" t="n">
        <v>0</v>
      </c>
      <c r="AG524" s="31" t="n">
        <v>1</v>
      </c>
      <c r="AH524" s="31" t="n">
        <v>1</v>
      </c>
      <c r="AI524" s="31" t="n">
        <v>0</v>
      </c>
      <c r="AJ524" s="31" t="n">
        <v>1</v>
      </c>
      <c r="AK524" s="31" t="n">
        <v>1</v>
      </c>
      <c r="AL524" s="31" t="n">
        <v>1</v>
      </c>
      <c r="AM524" s="31" t="n">
        <v>1</v>
      </c>
      <c r="AN524" s="31" t="n">
        <v>0</v>
      </c>
      <c r="AO524" s="31" t="n">
        <v>0</v>
      </c>
      <c r="AP524" s="31" t="n">
        <v>0</v>
      </c>
      <c r="AQ524" s="31" t="n">
        <v>0</v>
      </c>
      <c r="AR524" s="31" t="n">
        <v>0</v>
      </c>
      <c r="AS524" s="31" t="n">
        <v>0</v>
      </c>
      <c r="AT524" s="31" t="n">
        <v>1</v>
      </c>
      <c r="AU524" s="31" t="n">
        <v>1</v>
      </c>
      <c r="AV524" s="31" t="n">
        <v>0</v>
      </c>
      <c r="AW524" s="31" t="n">
        <v>0</v>
      </c>
      <c r="AX524" s="31" t="n">
        <v>1</v>
      </c>
      <c r="AY524" s="31" t="n">
        <v>0</v>
      </c>
      <c r="AZ524" s="31" t="n">
        <v>0</v>
      </c>
      <c r="BA524" s="32" t="n">
        <v>21</v>
      </c>
    </row>
    <row r="525" customFormat="false" ht="12.75" hidden="false" customHeight="false" outlineLevel="0" collapsed="false">
      <c r="B525" s="30" t="s">
        <v>344</v>
      </c>
      <c r="C525" s="31" t="n">
        <v>1</v>
      </c>
      <c r="D525" s="31" t="n">
        <v>1</v>
      </c>
      <c r="E525" s="31" t="n">
        <v>1</v>
      </c>
      <c r="F525" s="31" t="n">
        <v>1</v>
      </c>
      <c r="G525" s="31" t="n">
        <v>1</v>
      </c>
      <c r="H525" s="31" t="n">
        <v>0</v>
      </c>
      <c r="I525" s="31" t="n">
        <v>0</v>
      </c>
      <c r="J525" s="31" t="n">
        <v>0</v>
      </c>
      <c r="K525" s="31" t="n">
        <v>0</v>
      </c>
      <c r="L525" s="31" t="n">
        <v>0</v>
      </c>
      <c r="M525" s="31" t="n">
        <v>0</v>
      </c>
      <c r="N525" s="31" t="n">
        <v>0</v>
      </c>
      <c r="O525" s="31" t="n">
        <v>0</v>
      </c>
      <c r="P525" s="31" t="n">
        <v>0</v>
      </c>
      <c r="Q525" s="31" t="n">
        <v>1</v>
      </c>
      <c r="R525" s="31" t="n">
        <v>1</v>
      </c>
      <c r="S525" s="31" t="n">
        <v>0</v>
      </c>
      <c r="T525" s="31" t="n">
        <v>0</v>
      </c>
      <c r="U525" s="31" t="n">
        <v>0</v>
      </c>
      <c r="V525" s="31" t="n">
        <v>0</v>
      </c>
      <c r="W525" s="31" t="n">
        <v>0</v>
      </c>
      <c r="X525" s="31" t="n">
        <v>0</v>
      </c>
      <c r="Y525" s="31" t="n">
        <v>1</v>
      </c>
      <c r="Z525" s="31" t="n">
        <v>0</v>
      </c>
      <c r="AA525" s="31" t="n">
        <v>0</v>
      </c>
      <c r="AB525" s="31" t="n">
        <v>1</v>
      </c>
      <c r="AC525" s="31" t="n">
        <v>1</v>
      </c>
      <c r="AD525" s="31" t="n">
        <v>0</v>
      </c>
      <c r="AE525" s="31" t="n">
        <v>1</v>
      </c>
      <c r="AF525" s="31" t="n">
        <v>1</v>
      </c>
      <c r="AG525" s="31" t="n">
        <v>0</v>
      </c>
      <c r="AH525" s="31" t="n">
        <v>0</v>
      </c>
      <c r="AI525" s="31" t="n">
        <v>0</v>
      </c>
      <c r="AJ525" s="31" t="n">
        <v>1</v>
      </c>
      <c r="AK525" s="31" t="n">
        <v>1</v>
      </c>
      <c r="AL525" s="31" t="n">
        <v>1</v>
      </c>
      <c r="AM525" s="31" t="n">
        <v>1</v>
      </c>
      <c r="AN525" s="31" t="n">
        <v>0</v>
      </c>
      <c r="AO525" s="31" t="n">
        <v>0</v>
      </c>
      <c r="AP525" s="31" t="n">
        <v>0</v>
      </c>
      <c r="AQ525" s="31" t="n">
        <v>0</v>
      </c>
      <c r="AR525" s="31" t="n">
        <v>0</v>
      </c>
      <c r="AS525" s="31" t="n">
        <v>0</v>
      </c>
      <c r="AT525" s="31" t="n">
        <v>1</v>
      </c>
      <c r="AU525" s="31" t="n">
        <v>0</v>
      </c>
      <c r="AV525" s="31" t="n">
        <v>0</v>
      </c>
      <c r="AW525" s="31" t="n">
        <v>0</v>
      </c>
      <c r="AX525" s="31" t="n">
        <v>0</v>
      </c>
      <c r="AY525" s="31" t="n">
        <v>0</v>
      </c>
      <c r="AZ525" s="31" t="n">
        <v>0</v>
      </c>
      <c r="BA525" s="32" t="n">
        <v>17</v>
      </c>
    </row>
    <row r="526" customFormat="false" ht="12.75" hidden="false" customHeight="false" outlineLevel="0" collapsed="false">
      <c r="B526" s="30" t="s">
        <v>100</v>
      </c>
      <c r="C526" s="31" t="n">
        <v>0</v>
      </c>
      <c r="D526" s="31" t="n">
        <v>0</v>
      </c>
      <c r="E526" s="31" t="n">
        <v>0</v>
      </c>
      <c r="F526" s="31" t="n">
        <v>0</v>
      </c>
      <c r="G526" s="31" t="n">
        <v>0</v>
      </c>
      <c r="H526" s="31" t="n">
        <v>0</v>
      </c>
      <c r="I526" s="31" t="n">
        <v>0</v>
      </c>
      <c r="J526" s="31" t="n">
        <v>1</v>
      </c>
      <c r="K526" s="31" t="n">
        <v>0</v>
      </c>
      <c r="L526" s="31" t="n">
        <v>0</v>
      </c>
      <c r="M526" s="31" t="n">
        <v>1</v>
      </c>
      <c r="N526" s="31" t="n">
        <v>1</v>
      </c>
      <c r="O526" s="31" t="n">
        <v>1</v>
      </c>
      <c r="P526" s="31" t="n">
        <v>1</v>
      </c>
      <c r="Q526" s="31" t="n">
        <v>1</v>
      </c>
      <c r="R526" s="31" t="n">
        <v>1</v>
      </c>
      <c r="S526" s="31" t="n">
        <v>1</v>
      </c>
      <c r="T526" s="31" t="n">
        <v>0</v>
      </c>
      <c r="U526" s="31" t="n">
        <v>0</v>
      </c>
      <c r="V526" s="31" t="n">
        <v>0</v>
      </c>
      <c r="W526" s="31" t="n">
        <v>0</v>
      </c>
      <c r="X526" s="31" t="n">
        <v>0</v>
      </c>
      <c r="Y526" s="31" t="n">
        <v>0</v>
      </c>
      <c r="Z526" s="31" t="n">
        <v>0</v>
      </c>
      <c r="AA526" s="31" t="n">
        <v>1</v>
      </c>
      <c r="AB526" s="31" t="n">
        <v>1</v>
      </c>
      <c r="AC526" s="31" t="n">
        <v>1</v>
      </c>
      <c r="AD526" s="31" t="n">
        <v>1</v>
      </c>
      <c r="AE526" s="31" t="n">
        <v>0</v>
      </c>
      <c r="AF526" s="31" t="n">
        <v>0</v>
      </c>
      <c r="AG526" s="31" t="n">
        <v>0</v>
      </c>
      <c r="AH526" s="31" t="n">
        <v>0</v>
      </c>
      <c r="AI526" s="31" t="n">
        <v>1</v>
      </c>
      <c r="AJ526" s="31" t="n">
        <v>1</v>
      </c>
      <c r="AK526" s="31" t="n">
        <v>1</v>
      </c>
      <c r="AL526" s="31" t="n">
        <v>1</v>
      </c>
      <c r="AM526" s="31" t="n">
        <v>1</v>
      </c>
      <c r="AN526" s="31" t="n">
        <v>1</v>
      </c>
      <c r="AO526" s="31" t="n">
        <v>0</v>
      </c>
      <c r="AP526" s="31" t="n">
        <v>0</v>
      </c>
      <c r="AQ526" s="31" t="n">
        <v>1</v>
      </c>
      <c r="AR526" s="31" t="n">
        <v>1</v>
      </c>
      <c r="AS526" s="31" t="n">
        <v>1</v>
      </c>
      <c r="AT526" s="31" t="n">
        <v>1</v>
      </c>
      <c r="AU526" s="31" t="n">
        <v>1</v>
      </c>
      <c r="AV526" s="31" t="n">
        <v>1</v>
      </c>
      <c r="AW526" s="31" t="n">
        <v>1</v>
      </c>
      <c r="AX526" s="31" t="n">
        <v>1</v>
      </c>
      <c r="AY526" s="31" t="n">
        <v>0</v>
      </c>
      <c r="AZ526" s="31" t="n">
        <v>0</v>
      </c>
      <c r="BA526" s="32" t="n">
        <v>26</v>
      </c>
    </row>
    <row r="527" customFormat="false" ht="12.75" hidden="false" customHeight="false" outlineLevel="0" collapsed="false">
      <c r="B527" s="58" t="s">
        <v>71</v>
      </c>
      <c r="C527" s="31" t="n">
        <v>0</v>
      </c>
      <c r="D527" s="31" t="n">
        <v>1</v>
      </c>
      <c r="E527" s="31" t="n">
        <v>1</v>
      </c>
      <c r="F527" s="31" t="n">
        <v>1</v>
      </c>
      <c r="G527" s="31" t="n">
        <v>1</v>
      </c>
      <c r="H527" s="31" t="n">
        <v>1</v>
      </c>
      <c r="I527" s="31" t="n">
        <v>1</v>
      </c>
      <c r="J527" s="31" t="n">
        <v>0</v>
      </c>
      <c r="K527" s="31" t="n">
        <v>0</v>
      </c>
      <c r="L527" s="31" t="n">
        <v>0</v>
      </c>
      <c r="M527" s="31" t="n">
        <v>0</v>
      </c>
      <c r="N527" s="31" t="n">
        <v>0</v>
      </c>
      <c r="O527" s="31" t="n">
        <v>1</v>
      </c>
      <c r="P527" s="31" t="n">
        <v>1</v>
      </c>
      <c r="Q527" s="31" t="n">
        <v>1</v>
      </c>
      <c r="R527" s="31" t="n">
        <v>0</v>
      </c>
      <c r="S527" s="31" t="n">
        <v>0</v>
      </c>
      <c r="T527" s="31" t="n">
        <v>0</v>
      </c>
      <c r="U527" s="31" t="n">
        <v>0</v>
      </c>
      <c r="V527" s="31" t="n">
        <v>0</v>
      </c>
      <c r="W527" s="31" t="n">
        <v>0</v>
      </c>
      <c r="X527" s="31" t="n">
        <v>1</v>
      </c>
      <c r="Y527" s="31" t="n">
        <v>1</v>
      </c>
      <c r="Z527" s="31" t="n">
        <v>1</v>
      </c>
      <c r="AA527" s="31" t="n">
        <v>1</v>
      </c>
      <c r="AB527" s="31" t="n">
        <v>1</v>
      </c>
      <c r="AC527" s="31" t="n">
        <v>1</v>
      </c>
      <c r="AD527" s="31" t="n">
        <v>1</v>
      </c>
      <c r="AE527" s="31" t="n">
        <v>1</v>
      </c>
      <c r="AF527" s="31" t="n">
        <v>0</v>
      </c>
      <c r="AG527" s="31" t="n">
        <v>0</v>
      </c>
      <c r="AH527" s="31" t="n">
        <v>1</v>
      </c>
      <c r="AI527" s="31" t="n">
        <v>1</v>
      </c>
      <c r="AJ527" s="31" t="n">
        <v>1</v>
      </c>
      <c r="AK527" s="31" t="n">
        <v>1</v>
      </c>
      <c r="AL527" s="31" t="n">
        <v>1</v>
      </c>
      <c r="AM527" s="31" t="n">
        <v>1</v>
      </c>
      <c r="AN527" s="31" t="n">
        <v>1</v>
      </c>
      <c r="AO527" s="31" t="n">
        <v>0</v>
      </c>
      <c r="AP527" s="31" t="n">
        <v>0</v>
      </c>
      <c r="AQ527" s="31" t="n">
        <v>0</v>
      </c>
      <c r="AR527" s="31" t="n">
        <v>0</v>
      </c>
      <c r="AS527" s="31" t="n">
        <v>1</v>
      </c>
      <c r="AT527" s="31" t="n">
        <v>1</v>
      </c>
      <c r="AU527" s="31" t="n">
        <v>1</v>
      </c>
      <c r="AV527" s="31" t="n">
        <v>0</v>
      </c>
      <c r="AW527" s="31" t="n">
        <v>0</v>
      </c>
      <c r="AX527" s="31" t="n">
        <v>0</v>
      </c>
      <c r="AY527" s="31" t="n">
        <v>0</v>
      </c>
      <c r="AZ527" s="31" t="n">
        <v>0</v>
      </c>
      <c r="BA527" s="32" t="n">
        <v>27</v>
      </c>
    </row>
    <row r="528" customFormat="false" ht="12.75" hidden="false" customHeight="false" outlineLevel="0" collapsed="false">
      <c r="B528" s="58" t="s">
        <v>191</v>
      </c>
      <c r="C528" s="31" t="n">
        <v>0</v>
      </c>
      <c r="D528" s="31" t="n">
        <v>0</v>
      </c>
      <c r="E528" s="31" t="n">
        <v>1</v>
      </c>
      <c r="F528" s="31" t="n">
        <v>1</v>
      </c>
      <c r="G528" s="31" t="n">
        <v>1</v>
      </c>
      <c r="H528" s="31" t="n">
        <v>1</v>
      </c>
      <c r="I528" s="31" t="n">
        <v>0</v>
      </c>
      <c r="J528" s="31" t="n">
        <v>0</v>
      </c>
      <c r="K528" s="31" t="n">
        <v>0</v>
      </c>
      <c r="L528" s="31" t="n">
        <v>0</v>
      </c>
      <c r="M528" s="31" t="n">
        <v>0</v>
      </c>
      <c r="N528" s="31" t="n">
        <v>0</v>
      </c>
      <c r="O528" s="31" t="n">
        <v>0</v>
      </c>
      <c r="P528" s="31" t="n">
        <v>1</v>
      </c>
      <c r="Q528" s="31" t="n">
        <v>1</v>
      </c>
      <c r="R528" s="31" t="n">
        <v>1</v>
      </c>
      <c r="S528" s="31" t="n">
        <v>1</v>
      </c>
      <c r="T528" s="31" t="n">
        <v>1</v>
      </c>
      <c r="U528" s="31" t="n">
        <v>0</v>
      </c>
      <c r="V528" s="31" t="n">
        <v>0</v>
      </c>
      <c r="W528" s="31" t="n">
        <v>0</v>
      </c>
      <c r="X528" s="31" t="n">
        <v>0</v>
      </c>
      <c r="Y528" s="31" t="n">
        <v>0</v>
      </c>
      <c r="Z528" s="31" t="n">
        <v>1</v>
      </c>
      <c r="AA528" s="31" t="n">
        <v>1</v>
      </c>
      <c r="AB528" s="31" t="n">
        <v>1</v>
      </c>
      <c r="AC528" s="31" t="n">
        <v>1</v>
      </c>
      <c r="AD528" s="31" t="n">
        <v>1</v>
      </c>
      <c r="AE528" s="31" t="n">
        <v>1</v>
      </c>
      <c r="AF528" s="31" t="n">
        <v>0</v>
      </c>
      <c r="AG528" s="31" t="n">
        <v>0</v>
      </c>
      <c r="AH528" s="31" t="n">
        <v>0</v>
      </c>
      <c r="AI528" s="31" t="n">
        <v>0</v>
      </c>
      <c r="AJ528" s="31" t="n">
        <v>0</v>
      </c>
      <c r="AK528" s="31" t="n">
        <v>1</v>
      </c>
      <c r="AL528" s="31" t="n">
        <v>1</v>
      </c>
      <c r="AM528" s="31" t="n">
        <v>1</v>
      </c>
      <c r="AN528" s="31" t="n">
        <v>1</v>
      </c>
      <c r="AO528" s="31" t="n">
        <v>1</v>
      </c>
      <c r="AP528" s="31" t="n">
        <v>0</v>
      </c>
      <c r="AQ528" s="31" t="n">
        <v>0</v>
      </c>
      <c r="AR528" s="31" t="n">
        <v>1</v>
      </c>
      <c r="AS528" s="31" t="n">
        <v>1</v>
      </c>
      <c r="AT528" s="31" t="n">
        <v>1</v>
      </c>
      <c r="AU528" s="31" t="n">
        <v>1</v>
      </c>
      <c r="AV528" s="31" t="n">
        <v>1</v>
      </c>
      <c r="AW528" s="31" t="n">
        <v>0</v>
      </c>
      <c r="AX528" s="31" t="n">
        <v>0</v>
      </c>
      <c r="AY528" s="31" t="n">
        <v>0</v>
      </c>
      <c r="AZ528" s="31" t="n">
        <v>0</v>
      </c>
      <c r="BA528" s="32" t="n">
        <v>25</v>
      </c>
    </row>
    <row r="529" customFormat="false" ht="12.75" hidden="false" customHeight="false" outlineLevel="0" collapsed="false">
      <c r="B529" s="58" t="s">
        <v>364</v>
      </c>
      <c r="C529" s="31" t="n">
        <v>0</v>
      </c>
      <c r="D529" s="31" t="n">
        <v>0</v>
      </c>
      <c r="E529" s="31" t="n">
        <v>0</v>
      </c>
      <c r="F529" s="31" t="n">
        <v>1</v>
      </c>
      <c r="G529" s="31" t="n">
        <v>1</v>
      </c>
      <c r="H529" s="31" t="n">
        <v>1</v>
      </c>
      <c r="I529" s="31" t="n">
        <v>1</v>
      </c>
      <c r="J529" s="31" t="n">
        <v>0</v>
      </c>
      <c r="K529" s="31" t="n">
        <v>0</v>
      </c>
      <c r="L529" s="31" t="n">
        <v>0</v>
      </c>
      <c r="M529" s="31" t="n">
        <v>0</v>
      </c>
      <c r="N529" s="31" t="n">
        <v>1</v>
      </c>
      <c r="O529" s="31" t="n">
        <v>1</v>
      </c>
      <c r="P529" s="31" t="n">
        <v>1</v>
      </c>
      <c r="Q529" s="31" t="n">
        <v>1</v>
      </c>
      <c r="R529" s="31" t="n">
        <v>1</v>
      </c>
      <c r="S529" s="31" t="n">
        <v>0</v>
      </c>
      <c r="T529" s="31" t="n">
        <v>0</v>
      </c>
      <c r="U529" s="31" t="n">
        <v>0</v>
      </c>
      <c r="V529" s="31" t="n">
        <v>0</v>
      </c>
      <c r="W529" s="31" t="n">
        <v>0</v>
      </c>
      <c r="X529" s="31" t="n">
        <v>0</v>
      </c>
      <c r="Y529" s="31" t="n">
        <v>0</v>
      </c>
      <c r="Z529" s="31" t="n">
        <v>0</v>
      </c>
      <c r="AA529" s="31" t="n">
        <v>0</v>
      </c>
      <c r="AB529" s="31" t="n">
        <v>1</v>
      </c>
      <c r="AC529" s="31" t="n">
        <v>1</v>
      </c>
      <c r="AD529" s="31" t="n">
        <v>1</v>
      </c>
      <c r="AE529" s="31" t="n">
        <v>0</v>
      </c>
      <c r="AF529" s="31" t="n">
        <v>0</v>
      </c>
      <c r="AG529" s="31" t="n">
        <v>0</v>
      </c>
      <c r="AH529" s="31" t="n">
        <v>1</v>
      </c>
      <c r="AI529" s="31" t="n">
        <v>1</v>
      </c>
      <c r="AJ529" s="31" t="n">
        <v>1</v>
      </c>
      <c r="AK529" s="31" t="n">
        <v>1</v>
      </c>
      <c r="AL529" s="31" t="n">
        <v>1</v>
      </c>
      <c r="AM529" s="31" t="n">
        <v>1</v>
      </c>
      <c r="AN529" s="31" t="n">
        <v>0</v>
      </c>
      <c r="AO529" s="31" t="n">
        <v>0</v>
      </c>
      <c r="AP529" s="31" t="n">
        <v>0</v>
      </c>
      <c r="AQ529" s="31" t="n">
        <v>1</v>
      </c>
      <c r="AR529" s="31" t="n">
        <v>1</v>
      </c>
      <c r="AS529" s="31" t="n">
        <v>1</v>
      </c>
      <c r="AT529" s="31" t="n">
        <v>1</v>
      </c>
      <c r="AU529" s="31" t="n">
        <v>1</v>
      </c>
      <c r="AV529" s="31" t="n">
        <v>1</v>
      </c>
      <c r="AW529" s="31" t="n">
        <v>1</v>
      </c>
      <c r="AX529" s="31" t="n">
        <v>1</v>
      </c>
      <c r="AY529" s="31" t="n">
        <v>0</v>
      </c>
      <c r="AZ529" s="31" t="n">
        <v>0</v>
      </c>
      <c r="BA529" s="32" t="n">
        <v>26</v>
      </c>
    </row>
    <row r="530" customFormat="false" ht="12.75" hidden="false" customHeight="false" outlineLevel="0" collapsed="false">
      <c r="B530" s="58" t="s">
        <v>131</v>
      </c>
      <c r="C530" s="31" t="n">
        <v>0</v>
      </c>
      <c r="D530" s="31" t="n">
        <v>0</v>
      </c>
      <c r="E530" s="31" t="n">
        <v>1</v>
      </c>
      <c r="F530" s="31" t="n">
        <v>0</v>
      </c>
      <c r="G530" s="31" t="n">
        <v>0</v>
      </c>
      <c r="H530" s="31" t="n">
        <v>0</v>
      </c>
      <c r="I530" s="31" t="n">
        <v>1</v>
      </c>
      <c r="J530" s="31" t="n">
        <v>0</v>
      </c>
      <c r="K530" s="31" t="n">
        <v>0</v>
      </c>
      <c r="L530" s="31" t="n">
        <v>0</v>
      </c>
      <c r="M530" s="31" t="n">
        <v>0</v>
      </c>
      <c r="N530" s="31" t="n">
        <v>0</v>
      </c>
      <c r="O530" s="31" t="n">
        <v>0</v>
      </c>
      <c r="P530" s="31" t="n">
        <v>1</v>
      </c>
      <c r="Q530" s="31" t="n">
        <v>1</v>
      </c>
      <c r="R530" s="31" t="n">
        <v>0</v>
      </c>
      <c r="S530" s="31" t="n">
        <v>0</v>
      </c>
      <c r="T530" s="31" t="n">
        <v>0</v>
      </c>
      <c r="U530" s="31" t="n">
        <v>0</v>
      </c>
      <c r="V530" s="31" t="n">
        <v>0</v>
      </c>
      <c r="W530" s="31" t="n">
        <v>0</v>
      </c>
      <c r="X530" s="31" t="n">
        <v>0</v>
      </c>
      <c r="Y530" s="31" t="n">
        <v>0</v>
      </c>
      <c r="Z530" s="31" t="n">
        <v>1</v>
      </c>
      <c r="AA530" s="31" t="n">
        <v>0</v>
      </c>
      <c r="AB530" s="31" t="n">
        <v>0</v>
      </c>
      <c r="AC530" s="31" t="n">
        <v>0</v>
      </c>
      <c r="AD530" s="31" t="n">
        <v>0</v>
      </c>
      <c r="AE530" s="31" t="n">
        <v>0</v>
      </c>
      <c r="AF530" s="31" t="n">
        <v>0</v>
      </c>
      <c r="AG530" s="31" t="n">
        <v>0</v>
      </c>
      <c r="AH530" s="31" t="n">
        <v>0</v>
      </c>
      <c r="AI530" s="31" t="n">
        <v>0</v>
      </c>
      <c r="AJ530" s="31" t="n">
        <v>0</v>
      </c>
      <c r="AK530" s="31" t="n">
        <v>1</v>
      </c>
      <c r="AL530" s="31" t="n">
        <v>1</v>
      </c>
      <c r="AM530" s="31" t="n">
        <v>1</v>
      </c>
      <c r="AN530" s="31" t="n">
        <v>1</v>
      </c>
      <c r="AO530" s="31" t="n">
        <v>0</v>
      </c>
      <c r="AP530" s="31" t="n">
        <v>0</v>
      </c>
      <c r="AQ530" s="31" t="n">
        <v>1</v>
      </c>
      <c r="AR530" s="31" t="n">
        <v>0</v>
      </c>
      <c r="AS530" s="31" t="n">
        <v>0</v>
      </c>
      <c r="AT530" s="31" t="n">
        <v>0</v>
      </c>
      <c r="AU530" s="31" t="n">
        <v>1</v>
      </c>
      <c r="AV530" s="31" t="n">
        <v>1</v>
      </c>
      <c r="AW530" s="31" t="n">
        <v>1</v>
      </c>
      <c r="AX530" s="31" t="n">
        <v>1</v>
      </c>
      <c r="AY530" s="31" t="n">
        <v>0</v>
      </c>
      <c r="AZ530" s="31" t="n">
        <v>0</v>
      </c>
      <c r="BA530" s="32" t="n">
        <v>14</v>
      </c>
    </row>
    <row r="531" customFormat="false" ht="12.75" hidden="false" customHeight="false" outlineLevel="0" collapsed="false">
      <c r="B531" s="58" t="s">
        <v>159</v>
      </c>
      <c r="C531" s="31" t="n">
        <v>0</v>
      </c>
      <c r="D531" s="31" t="n">
        <v>1</v>
      </c>
      <c r="E531" s="31" t="n">
        <v>1</v>
      </c>
      <c r="F531" s="31" t="n">
        <v>0</v>
      </c>
      <c r="G531" s="31" t="n">
        <v>1</v>
      </c>
      <c r="H531" s="31" t="n">
        <v>1</v>
      </c>
      <c r="I531" s="31" t="n">
        <v>1</v>
      </c>
      <c r="J531" s="31" t="n">
        <v>0</v>
      </c>
      <c r="K531" s="31" t="n">
        <v>0</v>
      </c>
      <c r="L531" s="31" t="n">
        <v>0</v>
      </c>
      <c r="M531" s="31" t="n">
        <v>0</v>
      </c>
      <c r="N531" s="31" t="n">
        <v>0</v>
      </c>
      <c r="O531" s="31" t="n">
        <v>1</v>
      </c>
      <c r="P531" s="31" t="n">
        <v>0</v>
      </c>
      <c r="Q531" s="31" t="n">
        <v>1</v>
      </c>
      <c r="R531" s="31" t="n">
        <v>1</v>
      </c>
      <c r="S531" s="31" t="n">
        <v>1</v>
      </c>
      <c r="T531" s="31" t="n">
        <v>0</v>
      </c>
      <c r="U531" s="31" t="n">
        <v>0</v>
      </c>
      <c r="V531" s="31" t="n">
        <v>0</v>
      </c>
      <c r="W531" s="31" t="n">
        <v>0</v>
      </c>
      <c r="X531" s="31" t="n">
        <v>0</v>
      </c>
      <c r="Y531" s="31" t="n">
        <v>0</v>
      </c>
      <c r="Z531" s="31" t="n">
        <v>0</v>
      </c>
      <c r="AA531" s="31" t="n">
        <v>0</v>
      </c>
      <c r="AB531" s="31" t="n">
        <v>0</v>
      </c>
      <c r="AC531" s="31" t="n">
        <v>0</v>
      </c>
      <c r="AD531" s="31" t="n">
        <v>0</v>
      </c>
      <c r="AE531" s="31" t="n">
        <v>0</v>
      </c>
      <c r="AF531" s="31" t="n">
        <v>0</v>
      </c>
      <c r="AG531" s="31" t="n">
        <v>1</v>
      </c>
      <c r="AH531" s="31" t="n">
        <v>1</v>
      </c>
      <c r="AI531" s="31" t="n">
        <v>0</v>
      </c>
      <c r="AJ531" s="31" t="n">
        <v>0</v>
      </c>
      <c r="AK531" s="31" t="n">
        <v>0</v>
      </c>
      <c r="AL531" s="31" t="n">
        <v>0</v>
      </c>
      <c r="AM531" s="31" t="n">
        <v>0</v>
      </c>
      <c r="AN531" s="31" t="n">
        <v>0</v>
      </c>
      <c r="AO531" s="31" t="n">
        <v>0</v>
      </c>
      <c r="AP531" s="31" t="n">
        <v>0</v>
      </c>
      <c r="AQ531" s="31" t="n">
        <v>0</v>
      </c>
      <c r="AR531" s="31" t="n">
        <v>1</v>
      </c>
      <c r="AS531" s="31" t="n">
        <v>1</v>
      </c>
      <c r="AT531" s="31" t="n">
        <v>1</v>
      </c>
      <c r="AU531" s="31" t="n">
        <v>0</v>
      </c>
      <c r="AV531" s="31" t="n">
        <v>1</v>
      </c>
      <c r="AW531" s="31" t="n">
        <v>1</v>
      </c>
      <c r="AX531" s="31" t="n">
        <v>0</v>
      </c>
      <c r="AY531" s="31" t="n">
        <v>0</v>
      </c>
      <c r="AZ531" s="31" t="n">
        <v>0</v>
      </c>
      <c r="BA531" s="32" t="n">
        <v>16</v>
      </c>
    </row>
    <row r="532" customFormat="false" ht="12.75" hidden="false" customHeight="false" outlineLevel="0" collapsed="false">
      <c r="B532" s="58" t="s">
        <v>186</v>
      </c>
      <c r="C532" s="31" t="n">
        <v>1</v>
      </c>
      <c r="D532" s="31" t="n">
        <v>0</v>
      </c>
      <c r="E532" s="31" t="n">
        <v>1</v>
      </c>
      <c r="F532" s="31" t="n">
        <v>1</v>
      </c>
      <c r="G532" s="31" t="n">
        <v>0</v>
      </c>
      <c r="H532" s="31" t="n">
        <v>0</v>
      </c>
      <c r="I532" s="31" t="n">
        <v>0</v>
      </c>
      <c r="J532" s="31" t="n">
        <v>0</v>
      </c>
      <c r="K532" s="31" t="n">
        <v>0</v>
      </c>
      <c r="L532" s="31" t="n">
        <v>0</v>
      </c>
      <c r="M532" s="31" t="n">
        <v>0</v>
      </c>
      <c r="N532" s="31" t="n">
        <v>0</v>
      </c>
      <c r="O532" s="31" t="n">
        <v>0</v>
      </c>
      <c r="P532" s="31" t="n">
        <v>0</v>
      </c>
      <c r="Q532" s="31" t="n">
        <v>0</v>
      </c>
      <c r="R532" s="31" t="n">
        <v>0</v>
      </c>
      <c r="S532" s="31" t="n">
        <v>0</v>
      </c>
      <c r="T532" s="31" t="n">
        <v>0</v>
      </c>
      <c r="U532" s="31" t="n">
        <v>0</v>
      </c>
      <c r="V532" s="31" t="n">
        <v>0</v>
      </c>
      <c r="W532" s="31" t="n">
        <v>0</v>
      </c>
      <c r="X532" s="31" t="n">
        <v>0</v>
      </c>
      <c r="Y532" s="31" t="n">
        <v>1</v>
      </c>
      <c r="Z532" s="31" t="n">
        <v>0</v>
      </c>
      <c r="AA532" s="31" t="n">
        <v>0</v>
      </c>
      <c r="AB532" s="31" t="n">
        <v>0</v>
      </c>
      <c r="AC532" s="31" t="n">
        <v>0</v>
      </c>
      <c r="AD532" s="31" t="n">
        <v>1</v>
      </c>
      <c r="AE532" s="31" t="n">
        <v>1</v>
      </c>
      <c r="AF532" s="31" t="n">
        <v>0</v>
      </c>
      <c r="AG532" s="31" t="n">
        <v>0</v>
      </c>
      <c r="AH532" s="31" t="n">
        <v>0</v>
      </c>
      <c r="AI532" s="31" t="n">
        <v>1</v>
      </c>
      <c r="AJ532" s="31" t="n">
        <v>0</v>
      </c>
      <c r="AK532" s="31" t="n">
        <v>0</v>
      </c>
      <c r="AL532" s="31" t="n">
        <v>0</v>
      </c>
      <c r="AM532" s="31" t="n">
        <v>0</v>
      </c>
      <c r="AN532" s="31" t="n">
        <v>0</v>
      </c>
      <c r="AO532" s="31" t="n">
        <v>0</v>
      </c>
      <c r="AP532" s="31" t="n">
        <v>0</v>
      </c>
      <c r="AQ532" s="31" t="n">
        <v>0</v>
      </c>
      <c r="AR532" s="31" t="n">
        <v>0</v>
      </c>
      <c r="AS532" s="31" t="n">
        <v>1</v>
      </c>
      <c r="AT532" s="31" t="n">
        <v>0</v>
      </c>
      <c r="AU532" s="31" t="n">
        <v>1</v>
      </c>
      <c r="AV532" s="31" t="n">
        <v>1</v>
      </c>
      <c r="AW532" s="31" t="n">
        <v>1</v>
      </c>
      <c r="AX532" s="31" t="n">
        <v>1</v>
      </c>
      <c r="AY532" s="31" t="n">
        <v>0</v>
      </c>
      <c r="AZ532" s="31" t="n">
        <v>0</v>
      </c>
      <c r="BA532" s="32" t="n">
        <v>12</v>
      </c>
    </row>
    <row r="533" customFormat="false" ht="12.75" hidden="false" customHeight="false" outlineLevel="0" collapsed="false">
      <c r="B533" s="58" t="s">
        <v>127</v>
      </c>
      <c r="C533" s="31" t="n">
        <v>1</v>
      </c>
      <c r="D533" s="31" t="n">
        <v>1</v>
      </c>
      <c r="E533" s="31" t="n">
        <v>1</v>
      </c>
      <c r="F533" s="31" t="n">
        <v>0</v>
      </c>
      <c r="G533" s="31" t="n">
        <v>0</v>
      </c>
      <c r="H533" s="31" t="n">
        <v>0</v>
      </c>
      <c r="I533" s="31" t="n">
        <v>0</v>
      </c>
      <c r="J533" s="31" t="n">
        <v>0</v>
      </c>
      <c r="K533" s="31" t="n">
        <v>0</v>
      </c>
      <c r="L533" s="31" t="n">
        <v>0</v>
      </c>
      <c r="M533" s="31" t="n">
        <v>0</v>
      </c>
      <c r="N533" s="31" t="n">
        <v>0</v>
      </c>
      <c r="O533" s="31" t="n">
        <v>0</v>
      </c>
      <c r="P533" s="31" t="n">
        <v>1</v>
      </c>
      <c r="Q533" s="31" t="n">
        <v>1</v>
      </c>
      <c r="R533" s="31" t="n">
        <v>1</v>
      </c>
      <c r="S533" s="31" t="n">
        <v>1</v>
      </c>
      <c r="T533" s="31" t="n">
        <v>1</v>
      </c>
      <c r="U533" s="31" t="n">
        <v>0</v>
      </c>
      <c r="V533" s="31" t="n">
        <v>0</v>
      </c>
      <c r="W533" s="31" t="n">
        <v>0</v>
      </c>
      <c r="X533" s="31" t="n">
        <v>0</v>
      </c>
      <c r="Y533" s="31" t="n">
        <v>1</v>
      </c>
      <c r="Z533" s="31" t="n">
        <v>1</v>
      </c>
      <c r="AA533" s="31" t="n">
        <v>1</v>
      </c>
      <c r="AB533" s="31" t="n">
        <v>1</v>
      </c>
      <c r="AC533" s="31" t="n">
        <v>1</v>
      </c>
      <c r="AD533" s="31" t="n">
        <v>0</v>
      </c>
      <c r="AE533" s="31" t="n">
        <v>0</v>
      </c>
      <c r="AF533" s="31" t="n">
        <v>0</v>
      </c>
      <c r="AG533" s="31" t="n">
        <v>1</v>
      </c>
      <c r="AH533" s="31" t="n">
        <v>1</v>
      </c>
      <c r="AI533" s="31" t="n">
        <v>1</v>
      </c>
      <c r="AJ533" s="31" t="n">
        <v>1</v>
      </c>
      <c r="AK533" s="31" t="n">
        <v>1</v>
      </c>
      <c r="AL533" s="31" t="n">
        <v>0</v>
      </c>
      <c r="AM533" s="31" t="n">
        <v>0</v>
      </c>
      <c r="AN533" s="31" t="n">
        <v>0</v>
      </c>
      <c r="AO533" s="31" t="n">
        <v>0</v>
      </c>
      <c r="AP533" s="31" t="n">
        <v>0</v>
      </c>
      <c r="AQ533" s="31" t="n">
        <v>0</v>
      </c>
      <c r="AR533" s="31" t="n">
        <v>1</v>
      </c>
      <c r="AS533" s="31" t="n">
        <v>1</v>
      </c>
      <c r="AT533" s="31" t="n">
        <v>1</v>
      </c>
      <c r="AU533" s="31" t="n">
        <v>1</v>
      </c>
      <c r="AV533" s="31" t="n">
        <v>0</v>
      </c>
      <c r="AW533" s="31" t="n">
        <v>0</v>
      </c>
      <c r="AX533" s="31" t="n">
        <v>0</v>
      </c>
      <c r="AY533" s="31" t="n">
        <v>0</v>
      </c>
      <c r="AZ533" s="31" t="n">
        <v>0</v>
      </c>
      <c r="BA533" s="32" t="n">
        <v>22</v>
      </c>
    </row>
    <row r="534" customFormat="false" ht="12.75" hidden="false" customHeight="false" outlineLevel="0" collapsed="false">
      <c r="B534" s="58" t="s">
        <v>57</v>
      </c>
      <c r="C534" s="31" t="n">
        <v>1</v>
      </c>
      <c r="D534" s="31" t="n">
        <v>1</v>
      </c>
      <c r="E534" s="31" t="n">
        <v>1</v>
      </c>
      <c r="F534" s="31" t="n">
        <v>0</v>
      </c>
      <c r="G534" s="31" t="n">
        <v>0</v>
      </c>
      <c r="H534" s="31" t="n">
        <v>0</v>
      </c>
      <c r="I534" s="31" t="n">
        <v>0</v>
      </c>
      <c r="J534" s="31" t="n">
        <v>0</v>
      </c>
      <c r="K534" s="31" t="n">
        <v>0</v>
      </c>
      <c r="L534" s="31" t="n">
        <v>0</v>
      </c>
      <c r="M534" s="31" t="n">
        <v>0</v>
      </c>
      <c r="N534" s="31" t="n">
        <v>0</v>
      </c>
      <c r="O534" s="31" t="n">
        <v>1</v>
      </c>
      <c r="P534" s="31" t="n">
        <v>1</v>
      </c>
      <c r="Q534" s="31" t="n">
        <v>1</v>
      </c>
      <c r="R534" s="31" t="n">
        <v>1</v>
      </c>
      <c r="S534" s="31" t="n">
        <v>1</v>
      </c>
      <c r="T534" s="31" t="n">
        <v>1</v>
      </c>
      <c r="U534" s="31" t="n">
        <v>0</v>
      </c>
      <c r="V534" s="31" t="n">
        <v>0</v>
      </c>
      <c r="W534" s="31" t="n">
        <v>0</v>
      </c>
      <c r="X534" s="31" t="n">
        <v>1</v>
      </c>
      <c r="Y534" s="31" t="n">
        <v>1</v>
      </c>
      <c r="Z534" s="31" t="n">
        <v>1</v>
      </c>
      <c r="AA534" s="31" t="n">
        <v>1</v>
      </c>
      <c r="AB534" s="31" t="n">
        <v>1</v>
      </c>
      <c r="AC534" s="31" t="n">
        <v>0</v>
      </c>
      <c r="AD534" s="31" t="n">
        <v>0</v>
      </c>
      <c r="AE534" s="31" t="n">
        <v>0</v>
      </c>
      <c r="AF534" s="31" t="n">
        <v>0</v>
      </c>
      <c r="AG534" s="31" t="n">
        <v>0</v>
      </c>
      <c r="AH534" s="31" t="n">
        <v>1</v>
      </c>
      <c r="AI534" s="31" t="n">
        <v>1</v>
      </c>
      <c r="AJ534" s="31" t="n">
        <v>1</v>
      </c>
      <c r="AK534" s="31" t="n">
        <v>0</v>
      </c>
      <c r="AL534" s="31" t="n">
        <v>0</v>
      </c>
      <c r="AM534" s="31" t="n">
        <v>0</v>
      </c>
      <c r="AN534" s="31" t="n">
        <v>0</v>
      </c>
      <c r="AO534" s="31" t="n">
        <v>0</v>
      </c>
      <c r="AP534" s="31" t="n">
        <v>0</v>
      </c>
      <c r="AQ534" s="31" t="n">
        <v>0</v>
      </c>
      <c r="AR534" s="31" t="n">
        <v>0</v>
      </c>
      <c r="AS534" s="31" t="n">
        <v>0</v>
      </c>
      <c r="AT534" s="31" t="n">
        <v>0</v>
      </c>
      <c r="AU534" s="31" t="n">
        <v>0</v>
      </c>
      <c r="AV534" s="31" t="n">
        <v>0</v>
      </c>
      <c r="AW534" s="31" t="n">
        <v>1</v>
      </c>
      <c r="AX534" s="31" t="n">
        <v>1</v>
      </c>
      <c r="AY534" s="31" t="n">
        <v>0</v>
      </c>
      <c r="AZ534" s="31" t="n">
        <v>0</v>
      </c>
      <c r="BA534" s="32" t="n">
        <v>19</v>
      </c>
    </row>
    <row r="535" customFormat="false" ht="13.5" hidden="false" customHeight="false" outlineLevel="0" collapsed="false">
      <c r="B535" s="59"/>
      <c r="C535" s="37" t="n">
        <v>39</v>
      </c>
      <c r="D535" s="37" t="n">
        <v>52</v>
      </c>
      <c r="E535" s="37" t="n">
        <v>80</v>
      </c>
      <c r="F535" s="37" t="n">
        <v>80</v>
      </c>
      <c r="G535" s="37" t="n">
        <v>68</v>
      </c>
      <c r="H535" s="37" t="n">
        <v>68</v>
      </c>
      <c r="I535" s="37" t="n">
        <v>54</v>
      </c>
      <c r="J535" s="37" t="n">
        <v>40</v>
      </c>
      <c r="K535" s="37" t="n">
        <v>11</v>
      </c>
      <c r="L535" s="37" t="n">
        <v>3</v>
      </c>
      <c r="M535" s="37" t="n">
        <v>37</v>
      </c>
      <c r="N535" s="37" t="n">
        <v>54</v>
      </c>
      <c r="O535" s="37" t="n">
        <v>73</v>
      </c>
      <c r="P535" s="37" t="n">
        <v>78</v>
      </c>
      <c r="Q535" s="37" t="n">
        <v>81</v>
      </c>
      <c r="R535" s="37" t="n">
        <v>74</v>
      </c>
      <c r="S535" s="37" t="n">
        <v>65</v>
      </c>
      <c r="T535" s="37" t="n">
        <v>48</v>
      </c>
      <c r="U535" s="37" t="n">
        <v>13</v>
      </c>
      <c r="V535" s="37" t="n">
        <v>4</v>
      </c>
      <c r="W535" s="37" t="n">
        <v>13</v>
      </c>
      <c r="X535" s="37" t="n">
        <v>25</v>
      </c>
      <c r="Y535" s="37" t="n">
        <v>65</v>
      </c>
      <c r="Z535" s="37" t="n">
        <v>82</v>
      </c>
      <c r="AA535" s="37" t="n">
        <v>76</v>
      </c>
      <c r="AB535" s="37" t="n">
        <v>74</v>
      </c>
      <c r="AC535" s="37" t="n">
        <v>68</v>
      </c>
      <c r="AD535" s="37" t="n">
        <v>57</v>
      </c>
      <c r="AE535" s="37" t="n">
        <v>35</v>
      </c>
      <c r="AF535" s="37" t="n">
        <v>18</v>
      </c>
      <c r="AG535" s="37" t="n">
        <v>23</v>
      </c>
      <c r="AH535" s="37" t="n">
        <v>43</v>
      </c>
      <c r="AI535" s="37" t="n">
        <v>66</v>
      </c>
      <c r="AJ535" s="37" t="n">
        <v>80</v>
      </c>
      <c r="AK535" s="37" t="n">
        <v>78</v>
      </c>
      <c r="AL535" s="37" t="n">
        <v>75</v>
      </c>
      <c r="AM535" s="37" t="n">
        <v>67</v>
      </c>
      <c r="AN535" s="37" t="n">
        <v>54</v>
      </c>
      <c r="AO535" s="37" t="n">
        <v>19</v>
      </c>
      <c r="AP535" s="37" t="n">
        <v>10</v>
      </c>
      <c r="AQ535" s="37" t="n">
        <v>24</v>
      </c>
      <c r="AR535" s="37" t="n">
        <v>45</v>
      </c>
      <c r="AS535" s="37" t="n">
        <v>69</v>
      </c>
      <c r="AT535" s="37" t="n">
        <v>83</v>
      </c>
      <c r="AU535" s="37" t="n">
        <v>76</v>
      </c>
      <c r="AV535" s="37" t="n">
        <v>72</v>
      </c>
      <c r="AW535" s="37" t="n">
        <v>61</v>
      </c>
      <c r="AX535" s="37" t="n">
        <v>55</v>
      </c>
      <c r="AY535" s="37" t="n">
        <v>15</v>
      </c>
      <c r="AZ535" s="37" t="n">
        <v>7</v>
      </c>
      <c r="BA535" s="38" t="n">
        <v>2557</v>
      </c>
    </row>
    <row r="536" customFormat="false" ht="14.25" hidden="false" customHeight="false" outlineLevel="0" collapsed="false">
      <c r="B536" s="62"/>
    </row>
    <row r="537" customFormat="false" ht="13.5" hidden="false" customHeight="false" outlineLevel="0" collapsed="false">
      <c r="A537" s="57" t="s">
        <v>1118</v>
      </c>
      <c r="B537" s="63" t="s">
        <v>977</v>
      </c>
      <c r="C537" s="64" t="s">
        <v>1084</v>
      </c>
      <c r="D537" s="64" t="s">
        <v>1085</v>
      </c>
      <c r="E537" s="64" t="s">
        <v>1086</v>
      </c>
      <c r="F537" s="64" t="s">
        <v>1087</v>
      </c>
      <c r="G537" s="65" t="s">
        <v>1088</v>
      </c>
    </row>
    <row r="538" customFormat="false" ht="12.75" hidden="false" customHeight="false" outlineLevel="0" collapsed="false">
      <c r="B538" s="66" t="n">
        <v>0.333333333333333</v>
      </c>
      <c r="C538" s="67" t="n">
        <v>39</v>
      </c>
      <c r="D538" s="67" t="n">
        <v>38</v>
      </c>
      <c r="E538" s="67" t="n">
        <v>13</v>
      </c>
      <c r="F538" s="67" t="n">
        <v>23</v>
      </c>
      <c r="G538" s="68" t="n">
        <v>25</v>
      </c>
    </row>
    <row r="539" customFormat="false" ht="12.75" hidden="false" customHeight="false" outlineLevel="0" collapsed="false">
      <c r="B539" s="66" t="n">
        <v>0.375</v>
      </c>
      <c r="C539" s="67" t="n">
        <v>52</v>
      </c>
      <c r="D539" s="67" t="n">
        <v>57</v>
      </c>
      <c r="E539" s="67" t="n">
        <v>26</v>
      </c>
      <c r="F539" s="67" t="n">
        <v>43</v>
      </c>
      <c r="G539" s="68" t="n">
        <v>48</v>
      </c>
    </row>
    <row r="540" customFormat="false" ht="12.75" hidden="false" customHeight="false" outlineLevel="0" collapsed="false">
      <c r="B540" s="66" t="n">
        <v>0.416666666666667</v>
      </c>
      <c r="C540" s="67" t="n">
        <v>81</v>
      </c>
      <c r="D540" s="67" t="n">
        <v>76</v>
      </c>
      <c r="E540" s="67" t="n">
        <v>66</v>
      </c>
      <c r="F540" s="67" t="n">
        <v>68</v>
      </c>
      <c r="G540" s="68" t="n">
        <v>71</v>
      </c>
    </row>
    <row r="541" customFormat="false" ht="12.75" hidden="false" customHeight="false" outlineLevel="0" collapsed="false">
      <c r="B541" s="66" t="n">
        <v>0.458333333333333</v>
      </c>
      <c r="C541" s="67" t="n">
        <v>80</v>
      </c>
      <c r="D541" s="67" t="n">
        <v>80</v>
      </c>
      <c r="E541" s="67" t="n">
        <v>83</v>
      </c>
      <c r="F541" s="67" t="n">
        <v>81</v>
      </c>
      <c r="G541" s="68" t="n">
        <v>84</v>
      </c>
    </row>
    <row r="542" customFormat="false" ht="12.75" hidden="false" customHeight="false" outlineLevel="0" collapsed="false">
      <c r="B542" s="66" t="n">
        <v>0.5</v>
      </c>
      <c r="C542" s="67" t="n">
        <v>70</v>
      </c>
      <c r="D542" s="67" t="n">
        <v>84</v>
      </c>
      <c r="E542" s="67" t="n">
        <v>79</v>
      </c>
      <c r="F542" s="67" t="n">
        <v>79</v>
      </c>
      <c r="G542" s="68" t="n">
        <v>77</v>
      </c>
    </row>
    <row r="543" customFormat="false" ht="12.75" hidden="false" customHeight="false" outlineLevel="0" collapsed="false">
      <c r="B543" s="66" t="n">
        <v>0.541666666666667</v>
      </c>
      <c r="C543" s="67" t="n">
        <v>71</v>
      </c>
      <c r="D543" s="67" t="n">
        <v>77</v>
      </c>
      <c r="E543" s="67" t="n">
        <v>76</v>
      </c>
      <c r="F543" s="67" t="n">
        <v>77</v>
      </c>
      <c r="G543" s="68" t="n">
        <v>73</v>
      </c>
    </row>
    <row r="544" customFormat="false" ht="12.75" hidden="false" customHeight="false" outlineLevel="0" collapsed="false">
      <c r="B544" s="66" t="n">
        <v>0.583333333333333</v>
      </c>
      <c r="C544" s="67" t="n">
        <v>55</v>
      </c>
      <c r="D544" s="67" t="n">
        <v>67</v>
      </c>
      <c r="E544" s="67" t="n">
        <v>70</v>
      </c>
      <c r="F544" s="67" t="n">
        <v>67</v>
      </c>
      <c r="G544" s="68" t="n">
        <v>62</v>
      </c>
    </row>
    <row r="545" customFormat="false" ht="12.75" hidden="false" customHeight="false" outlineLevel="0" collapsed="false">
      <c r="B545" s="66" t="n">
        <v>0.625</v>
      </c>
      <c r="C545" s="67" t="n">
        <v>41</v>
      </c>
      <c r="D545" s="67" t="n">
        <v>49</v>
      </c>
      <c r="E545" s="67" t="n">
        <v>57</v>
      </c>
      <c r="F545" s="67" t="n">
        <v>54</v>
      </c>
      <c r="G545" s="68" t="n">
        <v>55</v>
      </c>
    </row>
    <row r="546" customFormat="false" ht="12.75" hidden="false" customHeight="false" outlineLevel="0" collapsed="false">
      <c r="B546" s="66" t="n">
        <v>0.666666666666667</v>
      </c>
      <c r="C546" s="67" t="n">
        <v>11</v>
      </c>
      <c r="D546" s="67" t="n">
        <v>13</v>
      </c>
      <c r="E546" s="67" t="n">
        <v>35</v>
      </c>
      <c r="F546" s="67" t="n">
        <v>19</v>
      </c>
      <c r="G546" s="68" t="n">
        <v>15</v>
      </c>
    </row>
    <row r="547" customFormat="false" ht="12.75" hidden="false" customHeight="false" outlineLevel="0" collapsed="false">
      <c r="B547" s="66" t="n">
        <v>0.708333333333333</v>
      </c>
      <c r="C547" s="67" t="n">
        <v>3</v>
      </c>
      <c r="D547" s="67" t="n">
        <v>4</v>
      </c>
      <c r="E547" s="67" t="n">
        <v>18</v>
      </c>
      <c r="F547" s="67" t="n">
        <v>10</v>
      </c>
      <c r="G547" s="68" t="n">
        <v>7</v>
      </c>
    </row>
    <row r="548" customFormat="false" ht="12.75" hidden="false" customHeight="false" outlineLevel="0" collapsed="false">
      <c r="B548" s="66"/>
      <c r="C548" s="67"/>
      <c r="D548" s="67"/>
      <c r="E548" s="67"/>
      <c r="F548" s="67"/>
      <c r="G548" s="68"/>
    </row>
    <row r="549" customFormat="false" ht="12.75" hidden="false" customHeight="false" outlineLevel="0" collapsed="false">
      <c r="B549" s="69" t="s">
        <v>978</v>
      </c>
      <c r="C549" s="67" t="s">
        <v>1084</v>
      </c>
      <c r="D549" s="67" t="s">
        <v>1085</v>
      </c>
      <c r="E549" s="67" t="s">
        <v>1086</v>
      </c>
      <c r="F549" s="67" t="s">
        <v>1087</v>
      </c>
      <c r="G549" s="68" t="s">
        <v>1088</v>
      </c>
    </row>
    <row r="550" customFormat="false" ht="12.75" hidden="false" customHeight="false" outlineLevel="0" collapsed="false">
      <c r="B550" s="66" t="n">
        <v>0.333333333333333</v>
      </c>
      <c r="C550" s="67" t="n">
        <v>30</v>
      </c>
      <c r="D550" s="67" t="n">
        <v>43</v>
      </c>
      <c r="E550" s="67" t="n">
        <v>15</v>
      </c>
      <c r="F550" s="67" t="n">
        <v>27</v>
      </c>
      <c r="G550" s="68" t="n">
        <v>37</v>
      </c>
    </row>
    <row r="551" customFormat="false" ht="12.75" hidden="false" customHeight="false" outlineLevel="0" collapsed="false">
      <c r="B551" s="66" t="n">
        <v>0.375</v>
      </c>
      <c r="C551" s="67" t="n">
        <v>51</v>
      </c>
      <c r="D551" s="67" t="n">
        <v>57</v>
      </c>
      <c r="E551" s="67" t="n">
        <v>45</v>
      </c>
      <c r="F551" s="67" t="n">
        <v>40</v>
      </c>
      <c r="G551" s="68" t="n">
        <v>50</v>
      </c>
    </row>
    <row r="552" customFormat="false" ht="12.75" hidden="false" customHeight="false" outlineLevel="0" collapsed="false">
      <c r="B552" s="66" t="n">
        <v>0.416666666666667</v>
      </c>
      <c r="C552" s="67" t="n">
        <v>74</v>
      </c>
      <c r="D552" s="67" t="n">
        <v>79</v>
      </c>
      <c r="E552" s="67" t="n">
        <v>71</v>
      </c>
      <c r="F552" s="67" t="n">
        <v>66</v>
      </c>
      <c r="G552" s="68" t="n">
        <v>70</v>
      </c>
    </row>
    <row r="553" customFormat="false" ht="12.75" hidden="false" customHeight="false" outlineLevel="0" collapsed="false">
      <c r="B553" s="66" t="n">
        <v>0.458333333333333</v>
      </c>
      <c r="C553" s="67" t="n">
        <v>78</v>
      </c>
      <c r="D553" s="67" t="n">
        <v>77</v>
      </c>
      <c r="E553" s="67" t="n">
        <v>83</v>
      </c>
      <c r="F553" s="67" t="n">
        <v>81</v>
      </c>
      <c r="G553" s="68" t="n">
        <v>86</v>
      </c>
    </row>
    <row r="554" customFormat="false" ht="12.75" hidden="false" customHeight="false" outlineLevel="0" collapsed="false">
      <c r="B554" s="66" t="n">
        <v>0.5</v>
      </c>
      <c r="C554" s="67" t="n">
        <v>76</v>
      </c>
      <c r="D554" s="67" t="n">
        <v>80</v>
      </c>
      <c r="E554" s="67" t="n">
        <v>82</v>
      </c>
      <c r="F554" s="67" t="n">
        <v>82</v>
      </c>
      <c r="G554" s="68" t="n">
        <v>75</v>
      </c>
    </row>
    <row r="555" customFormat="false" ht="12.75" hidden="false" customHeight="false" outlineLevel="0" collapsed="false">
      <c r="B555" s="66" t="n">
        <v>0.541666666666667</v>
      </c>
      <c r="C555" s="67" t="n">
        <v>76</v>
      </c>
      <c r="D555" s="67" t="n">
        <v>80</v>
      </c>
      <c r="E555" s="67" t="n">
        <v>73</v>
      </c>
      <c r="F555" s="67" t="n">
        <v>75</v>
      </c>
      <c r="G555" s="68" t="n">
        <v>61</v>
      </c>
    </row>
    <row r="556" customFormat="false" ht="12.75" hidden="false" customHeight="false" outlineLevel="0" collapsed="false">
      <c r="B556" s="66" t="n">
        <v>0.583333333333333</v>
      </c>
      <c r="C556" s="67" t="n">
        <v>61</v>
      </c>
      <c r="D556" s="67" t="n">
        <v>68</v>
      </c>
      <c r="E556" s="67" t="n">
        <v>60</v>
      </c>
      <c r="F556" s="67" t="n">
        <v>63</v>
      </c>
      <c r="G556" s="68" t="n">
        <v>52</v>
      </c>
    </row>
    <row r="557" customFormat="false" ht="12.75" hidden="false" customHeight="false" outlineLevel="0" collapsed="false">
      <c r="B557" s="66" t="n">
        <v>0.625</v>
      </c>
      <c r="C557" s="67" t="n">
        <v>45</v>
      </c>
      <c r="D557" s="67" t="n">
        <v>50</v>
      </c>
      <c r="E557" s="67" t="n">
        <v>43</v>
      </c>
      <c r="F557" s="67" t="n">
        <v>46</v>
      </c>
      <c r="G557" s="68" t="n">
        <v>38</v>
      </c>
    </row>
    <row r="558" customFormat="false" ht="12.75" hidden="false" customHeight="false" outlineLevel="0" collapsed="false">
      <c r="B558" s="66" t="n">
        <v>0.666666666666667</v>
      </c>
      <c r="C558" s="67" t="n">
        <v>21</v>
      </c>
      <c r="D558" s="67" t="n">
        <v>12</v>
      </c>
      <c r="E558" s="67" t="n">
        <v>15</v>
      </c>
      <c r="F558" s="67" t="n">
        <v>23</v>
      </c>
      <c r="G558" s="68" t="n">
        <v>15</v>
      </c>
    </row>
    <row r="559" customFormat="false" ht="12.75" hidden="false" customHeight="false" outlineLevel="0" collapsed="false">
      <c r="B559" s="66" t="n">
        <v>0.708333333333333</v>
      </c>
      <c r="C559" s="67" t="n">
        <v>9</v>
      </c>
      <c r="D559" s="67" t="n">
        <v>0</v>
      </c>
      <c r="E559" s="67" t="n">
        <v>9</v>
      </c>
      <c r="F559" s="67" t="n">
        <v>9</v>
      </c>
      <c r="G559" s="68" t="n">
        <v>9</v>
      </c>
    </row>
    <row r="560" customFormat="false" ht="12.75" hidden="false" customHeight="false" outlineLevel="0" collapsed="false">
      <c r="B560" s="66"/>
      <c r="C560" s="67"/>
      <c r="D560" s="67"/>
      <c r="E560" s="67"/>
      <c r="F560" s="67"/>
      <c r="G560" s="68"/>
    </row>
    <row r="561" customFormat="false" ht="12.75" hidden="false" customHeight="false" outlineLevel="0" collapsed="false">
      <c r="B561" s="69" t="s">
        <v>979</v>
      </c>
      <c r="C561" s="67" t="s">
        <v>1084</v>
      </c>
      <c r="D561" s="67" t="s">
        <v>1085</v>
      </c>
      <c r="E561" s="67" t="s">
        <v>1086</v>
      </c>
      <c r="F561" s="67" t="s">
        <v>1087</v>
      </c>
      <c r="G561" s="68" t="s">
        <v>1088</v>
      </c>
    </row>
    <row r="562" customFormat="false" ht="12.75" hidden="false" customHeight="false" outlineLevel="0" collapsed="false">
      <c r="B562" s="66" t="n">
        <v>0.333333333333333</v>
      </c>
      <c r="C562" s="67" t="n">
        <v>29</v>
      </c>
      <c r="D562" s="67" t="n">
        <v>34</v>
      </c>
      <c r="E562" s="67" t="n">
        <v>15</v>
      </c>
      <c r="F562" s="67" t="n">
        <v>28</v>
      </c>
      <c r="G562" s="68" t="n">
        <v>27</v>
      </c>
    </row>
    <row r="563" customFormat="false" ht="12.75" hidden="false" customHeight="false" outlineLevel="0" collapsed="false">
      <c r="B563" s="66" t="n">
        <v>0.375</v>
      </c>
      <c r="C563" s="67" t="n">
        <v>49</v>
      </c>
      <c r="D563" s="67" t="n">
        <v>44</v>
      </c>
      <c r="E563" s="67" t="n">
        <v>26</v>
      </c>
      <c r="F563" s="67" t="n">
        <v>51</v>
      </c>
      <c r="G563" s="68" t="n">
        <v>48</v>
      </c>
    </row>
    <row r="564" customFormat="false" ht="12.75" hidden="false" customHeight="false" outlineLevel="0" collapsed="false">
      <c r="B564" s="66" t="n">
        <v>0.416666666666667</v>
      </c>
      <c r="C564" s="67" t="n">
        <v>67</v>
      </c>
      <c r="D564" s="67" t="n">
        <v>67</v>
      </c>
      <c r="E564" s="67" t="n">
        <v>67</v>
      </c>
      <c r="F564" s="67" t="n">
        <v>75</v>
      </c>
      <c r="G564" s="68" t="n">
        <v>71</v>
      </c>
    </row>
    <row r="565" customFormat="false" ht="12.75" hidden="false" customHeight="false" outlineLevel="0" collapsed="false">
      <c r="B565" s="66" t="n">
        <v>0.458333333333333</v>
      </c>
      <c r="C565" s="67" t="n">
        <v>78</v>
      </c>
      <c r="D565" s="67" t="n">
        <v>80</v>
      </c>
      <c r="E565" s="67" t="n">
        <v>83</v>
      </c>
      <c r="F565" s="67" t="n">
        <v>84</v>
      </c>
      <c r="G565" s="68" t="n">
        <v>83</v>
      </c>
    </row>
    <row r="566" customFormat="false" ht="12.75" hidden="false" customHeight="false" outlineLevel="0" collapsed="false">
      <c r="B566" s="66" t="n">
        <v>0.5</v>
      </c>
      <c r="C566" s="67" t="n">
        <v>79</v>
      </c>
      <c r="D566" s="67" t="n">
        <v>80</v>
      </c>
      <c r="E566" s="67" t="n">
        <v>76</v>
      </c>
      <c r="F566" s="67" t="n">
        <v>77</v>
      </c>
      <c r="G566" s="68" t="n">
        <v>73</v>
      </c>
    </row>
    <row r="567" customFormat="false" ht="12.75" hidden="false" customHeight="false" outlineLevel="0" collapsed="false">
      <c r="B567" s="66" t="n">
        <v>0.541666666666667</v>
      </c>
      <c r="C567" s="67" t="n">
        <v>74</v>
      </c>
      <c r="D567" s="67" t="n">
        <v>76</v>
      </c>
      <c r="E567" s="67" t="n">
        <v>67</v>
      </c>
      <c r="F567" s="67" t="n">
        <v>75</v>
      </c>
      <c r="G567" s="68" t="n">
        <v>70</v>
      </c>
    </row>
    <row r="568" customFormat="false" ht="12.75" hidden="false" customHeight="false" outlineLevel="0" collapsed="false">
      <c r="B568" s="66" t="n">
        <v>0.583333333333333</v>
      </c>
      <c r="C568" s="67" t="n">
        <v>67</v>
      </c>
      <c r="D568" s="67" t="n">
        <v>69</v>
      </c>
      <c r="E568" s="67" t="n">
        <v>50</v>
      </c>
      <c r="F568" s="67" t="n">
        <v>55</v>
      </c>
      <c r="G568" s="68" t="n">
        <v>61</v>
      </c>
    </row>
    <row r="569" customFormat="false" ht="12.75" hidden="false" customHeight="false" outlineLevel="0" collapsed="false">
      <c r="B569" s="66" t="n">
        <v>0.625</v>
      </c>
      <c r="C569" s="67" t="n">
        <v>48</v>
      </c>
      <c r="D569" s="67" t="n">
        <v>51</v>
      </c>
      <c r="E569" s="67" t="n">
        <v>32</v>
      </c>
      <c r="F569" s="67" t="n">
        <v>41</v>
      </c>
      <c r="G569" s="68" t="n">
        <v>45</v>
      </c>
    </row>
    <row r="570" customFormat="false" ht="12.75" hidden="false" customHeight="false" outlineLevel="0" collapsed="false">
      <c r="B570" s="66" t="n">
        <v>0.666666666666667</v>
      </c>
      <c r="C570" s="67" t="n">
        <v>25</v>
      </c>
      <c r="D570" s="67" t="n">
        <v>20</v>
      </c>
      <c r="E570" s="67" t="n">
        <v>15</v>
      </c>
      <c r="F570" s="67" t="n">
        <v>15</v>
      </c>
      <c r="G570" s="68" t="n">
        <v>17</v>
      </c>
    </row>
    <row r="571" customFormat="false" ht="12.75" hidden="false" customHeight="false" outlineLevel="0" collapsed="false">
      <c r="B571" s="66" t="n">
        <v>0.708333333333333</v>
      </c>
      <c r="C571" s="67" t="n">
        <v>5</v>
      </c>
      <c r="D571" s="67" t="n">
        <v>12</v>
      </c>
      <c r="E571" s="67" t="n">
        <v>9</v>
      </c>
      <c r="F571" s="67" t="n">
        <v>0</v>
      </c>
      <c r="G571" s="68" t="n">
        <v>8</v>
      </c>
    </row>
    <row r="572" customFormat="false" ht="12.75" hidden="false" customHeight="false" outlineLevel="0" collapsed="false">
      <c r="B572" s="66"/>
      <c r="C572" s="67"/>
      <c r="D572" s="67"/>
      <c r="E572" s="67"/>
      <c r="F572" s="67"/>
      <c r="G572" s="68"/>
    </row>
    <row r="573" customFormat="false" ht="12.75" hidden="false" customHeight="false" outlineLevel="0" collapsed="false">
      <c r="B573" s="69" t="s">
        <v>980</v>
      </c>
      <c r="C573" s="67" t="s">
        <v>1084</v>
      </c>
      <c r="D573" s="67" t="s">
        <v>1085</v>
      </c>
      <c r="E573" s="67" t="s">
        <v>1086</v>
      </c>
      <c r="F573" s="67" t="s">
        <v>1087</v>
      </c>
      <c r="G573" s="68" t="s">
        <v>1088</v>
      </c>
    </row>
    <row r="574" customFormat="false" ht="12.75" hidden="false" customHeight="false" outlineLevel="0" collapsed="false">
      <c r="B574" s="66" t="n">
        <v>0.333333333333333</v>
      </c>
      <c r="C574" s="67" t="n">
        <v>0</v>
      </c>
      <c r="D574" s="67" t="n">
        <v>0</v>
      </c>
      <c r="E574" s="67" t="n">
        <v>0</v>
      </c>
      <c r="F574" s="67" t="n">
        <v>0</v>
      </c>
      <c r="G574" s="68" t="n">
        <v>0</v>
      </c>
    </row>
    <row r="575" customFormat="false" ht="12.75" hidden="false" customHeight="false" outlineLevel="0" collapsed="false">
      <c r="B575" s="66" t="n">
        <v>0.375</v>
      </c>
      <c r="C575" s="67" t="n">
        <v>0</v>
      </c>
      <c r="D575" s="67" t="n">
        <v>0</v>
      </c>
      <c r="E575" s="67" t="n">
        <v>0</v>
      </c>
      <c r="F575" s="67" t="n">
        <v>0</v>
      </c>
      <c r="G575" s="68" t="n">
        <v>0</v>
      </c>
    </row>
    <row r="576" customFormat="false" ht="12.75" hidden="false" customHeight="false" outlineLevel="0" collapsed="false">
      <c r="B576" s="66" t="n">
        <v>0.416666666666667</v>
      </c>
      <c r="C576" s="67" t="n">
        <v>0</v>
      </c>
      <c r="D576" s="67" t="n">
        <v>0</v>
      </c>
      <c r="E576" s="67" t="n">
        <v>0</v>
      </c>
      <c r="F576" s="67" t="n">
        <v>0</v>
      </c>
      <c r="G576" s="68" t="n">
        <v>0</v>
      </c>
    </row>
    <row r="577" customFormat="false" ht="12.75" hidden="false" customHeight="false" outlineLevel="0" collapsed="false">
      <c r="B577" s="66" t="n">
        <v>0.458333333333333</v>
      </c>
      <c r="C577" s="67" t="n">
        <v>0</v>
      </c>
      <c r="D577" s="67" t="n">
        <v>0</v>
      </c>
      <c r="E577" s="67" t="n">
        <v>0</v>
      </c>
      <c r="F577" s="67" t="n">
        <v>0</v>
      </c>
      <c r="G577" s="68" t="n">
        <v>0</v>
      </c>
    </row>
    <row r="578" customFormat="false" ht="12.75" hidden="false" customHeight="false" outlineLevel="0" collapsed="false">
      <c r="B578" s="66" t="n">
        <v>0.5</v>
      </c>
      <c r="C578" s="67" t="n">
        <v>0</v>
      </c>
      <c r="D578" s="67" t="n">
        <v>0</v>
      </c>
      <c r="E578" s="67" t="n">
        <v>0</v>
      </c>
      <c r="F578" s="67" t="n">
        <v>0</v>
      </c>
      <c r="G578" s="68" t="n">
        <v>0</v>
      </c>
    </row>
    <row r="579" customFormat="false" ht="12.75" hidden="false" customHeight="false" outlineLevel="0" collapsed="false">
      <c r="B579" s="66" t="n">
        <v>0.541666666666667</v>
      </c>
      <c r="C579" s="67" t="n">
        <v>0</v>
      </c>
      <c r="D579" s="67" t="n">
        <v>0</v>
      </c>
      <c r="E579" s="67" t="n">
        <v>0</v>
      </c>
      <c r="F579" s="67" t="n">
        <v>0</v>
      </c>
      <c r="G579" s="68" t="n">
        <v>0</v>
      </c>
    </row>
    <row r="580" customFormat="false" ht="12.75" hidden="false" customHeight="false" outlineLevel="0" collapsed="false">
      <c r="B580" s="66" t="n">
        <v>0.583333333333333</v>
      </c>
      <c r="C580" s="67" t="n">
        <v>0</v>
      </c>
      <c r="D580" s="67" t="n">
        <v>0</v>
      </c>
      <c r="E580" s="67" t="n">
        <v>0</v>
      </c>
      <c r="F580" s="67" t="n">
        <v>0</v>
      </c>
      <c r="G580" s="68" t="n">
        <v>0</v>
      </c>
    </row>
    <row r="581" customFormat="false" ht="12.75" hidden="false" customHeight="false" outlineLevel="0" collapsed="false">
      <c r="B581" s="66" t="n">
        <v>0.625</v>
      </c>
      <c r="C581" s="67" t="n">
        <v>0</v>
      </c>
      <c r="D581" s="67" t="n">
        <v>0</v>
      </c>
      <c r="E581" s="67" t="n">
        <v>0</v>
      </c>
      <c r="F581" s="67" t="n">
        <v>0</v>
      </c>
      <c r="G581" s="68" t="n">
        <v>0</v>
      </c>
    </row>
    <row r="582" customFormat="false" ht="12.75" hidden="false" customHeight="false" outlineLevel="0" collapsed="false">
      <c r="B582" s="66" t="n">
        <v>0.666666666666667</v>
      </c>
      <c r="C582" s="67" t="n">
        <v>0</v>
      </c>
      <c r="D582" s="67" t="n">
        <v>0</v>
      </c>
      <c r="E582" s="67" t="n">
        <v>0</v>
      </c>
      <c r="F582" s="67" t="n">
        <v>0</v>
      </c>
      <c r="G582" s="68" t="n">
        <v>0</v>
      </c>
    </row>
    <row r="583" customFormat="false" ht="12.75" hidden="false" customHeight="false" outlineLevel="0" collapsed="false">
      <c r="B583" s="66" t="n">
        <v>0.708333333333333</v>
      </c>
      <c r="C583" s="67" t="n">
        <v>0</v>
      </c>
      <c r="D583" s="67" t="n">
        <v>0</v>
      </c>
      <c r="E583" s="67" t="n">
        <v>0</v>
      </c>
      <c r="F583" s="67" t="n">
        <v>0</v>
      </c>
      <c r="G583" s="68" t="n">
        <v>0</v>
      </c>
    </row>
    <row r="584" customFormat="false" ht="12.75" hidden="false" customHeight="false" outlineLevel="0" collapsed="false">
      <c r="B584" s="66"/>
      <c r="C584" s="67"/>
      <c r="D584" s="67"/>
      <c r="E584" s="67"/>
      <c r="F584" s="67"/>
      <c r="G584" s="68"/>
    </row>
    <row r="585" customFormat="false" ht="12.75" hidden="false" customHeight="false" outlineLevel="0" collapsed="false">
      <c r="B585" s="69" t="s">
        <v>981</v>
      </c>
      <c r="C585" s="67" t="s">
        <v>1084</v>
      </c>
      <c r="D585" s="67" t="s">
        <v>1085</v>
      </c>
      <c r="E585" s="67" t="s">
        <v>1086</v>
      </c>
      <c r="F585" s="67" t="s">
        <v>1087</v>
      </c>
      <c r="G585" s="68" t="s">
        <v>1088</v>
      </c>
    </row>
    <row r="586" customFormat="false" ht="12.75" hidden="false" customHeight="false" outlineLevel="0" collapsed="false">
      <c r="B586" s="66" t="n">
        <v>0.333333333333333</v>
      </c>
      <c r="C586" s="67" t="n">
        <v>28</v>
      </c>
      <c r="D586" s="67" t="n">
        <v>28</v>
      </c>
      <c r="E586" s="67" t="n">
        <v>17</v>
      </c>
      <c r="F586" s="67" t="n">
        <v>18</v>
      </c>
      <c r="G586" s="68" t="n">
        <v>35</v>
      </c>
    </row>
    <row r="587" customFormat="false" ht="12.75" hidden="false" customHeight="false" outlineLevel="0" collapsed="false">
      <c r="B587" s="66" t="n">
        <v>0.375</v>
      </c>
      <c r="C587" s="67" t="n">
        <v>54</v>
      </c>
      <c r="D587" s="67" t="n">
        <v>43</v>
      </c>
      <c r="E587" s="67" t="n">
        <v>33</v>
      </c>
      <c r="F587" s="67" t="n">
        <v>45</v>
      </c>
      <c r="G587" s="68" t="n">
        <v>44</v>
      </c>
    </row>
    <row r="588" customFormat="false" ht="12.75" hidden="false" customHeight="false" outlineLevel="0" collapsed="false">
      <c r="B588" s="66" t="n">
        <v>0.416666666666667</v>
      </c>
      <c r="C588" s="67" t="n">
        <v>80</v>
      </c>
      <c r="D588" s="67" t="n">
        <v>65</v>
      </c>
      <c r="E588" s="67" t="n">
        <v>53</v>
      </c>
      <c r="F588" s="67" t="n">
        <v>76</v>
      </c>
      <c r="G588" s="68" t="n">
        <v>70</v>
      </c>
    </row>
    <row r="589" customFormat="false" ht="12.75" hidden="false" customHeight="false" outlineLevel="0" collapsed="false">
      <c r="B589" s="66" t="n">
        <v>0.458333333333333</v>
      </c>
      <c r="C589" s="67" t="n">
        <v>77</v>
      </c>
      <c r="D589" s="67" t="n">
        <v>76</v>
      </c>
      <c r="E589" s="67" t="n">
        <v>74</v>
      </c>
      <c r="F589" s="67" t="n">
        <v>78</v>
      </c>
      <c r="G589" s="68" t="n">
        <v>82</v>
      </c>
    </row>
    <row r="590" customFormat="false" ht="12.75" hidden="false" customHeight="false" outlineLevel="0" collapsed="false">
      <c r="B590" s="66" t="n">
        <v>0.5</v>
      </c>
      <c r="C590" s="67" t="n">
        <v>78</v>
      </c>
      <c r="D590" s="67" t="n">
        <v>74</v>
      </c>
      <c r="E590" s="67" t="n">
        <v>78</v>
      </c>
      <c r="F590" s="67" t="n">
        <v>77</v>
      </c>
      <c r="G590" s="68" t="n">
        <v>73</v>
      </c>
    </row>
    <row r="591" customFormat="false" ht="12.75" hidden="false" customHeight="false" outlineLevel="0" collapsed="false">
      <c r="B591" s="66" t="n">
        <v>0.541666666666667</v>
      </c>
      <c r="C591" s="67" t="n">
        <v>72</v>
      </c>
      <c r="D591" s="67" t="n">
        <v>76</v>
      </c>
      <c r="E591" s="67" t="n">
        <v>74</v>
      </c>
      <c r="F591" s="67" t="n">
        <v>72</v>
      </c>
      <c r="G591" s="68" t="n">
        <v>65</v>
      </c>
    </row>
    <row r="592" customFormat="false" ht="12.75" hidden="false" customHeight="false" outlineLevel="0" collapsed="false">
      <c r="B592" s="66" t="n">
        <v>0.583333333333333</v>
      </c>
      <c r="C592" s="67" t="n">
        <v>67</v>
      </c>
      <c r="D592" s="67" t="n">
        <v>70</v>
      </c>
      <c r="E592" s="67" t="n">
        <v>61</v>
      </c>
      <c r="F592" s="67" t="n">
        <v>67</v>
      </c>
      <c r="G592" s="68" t="n">
        <v>55</v>
      </c>
    </row>
    <row r="593" customFormat="false" ht="12.75" hidden="false" customHeight="false" outlineLevel="0" collapsed="false">
      <c r="B593" s="66" t="n">
        <v>0.625</v>
      </c>
      <c r="C593" s="67" t="n">
        <v>46</v>
      </c>
      <c r="D593" s="67" t="n">
        <v>52</v>
      </c>
      <c r="E593" s="67" t="n">
        <v>47</v>
      </c>
      <c r="F593" s="67" t="n">
        <v>49</v>
      </c>
      <c r="G593" s="68" t="n">
        <v>37</v>
      </c>
    </row>
    <row r="594" customFormat="false" ht="12.75" hidden="false" customHeight="false" outlineLevel="0" collapsed="false">
      <c r="B594" s="66" t="n">
        <v>0.666666666666667</v>
      </c>
      <c r="C594" s="67" t="n">
        <v>27</v>
      </c>
      <c r="D594" s="67" t="n">
        <v>23</v>
      </c>
      <c r="E594" s="67" t="n">
        <v>29</v>
      </c>
      <c r="F594" s="67" t="n">
        <v>26</v>
      </c>
      <c r="G594" s="68" t="n">
        <v>14</v>
      </c>
    </row>
    <row r="595" customFormat="false" ht="12.75" hidden="false" customHeight="false" outlineLevel="0" collapsed="false">
      <c r="B595" s="66" t="n">
        <v>0.708333333333333</v>
      </c>
      <c r="C595" s="67" t="n">
        <v>12</v>
      </c>
      <c r="D595" s="67" t="n">
        <v>11</v>
      </c>
      <c r="E595" s="67" t="n">
        <v>17</v>
      </c>
      <c r="F595" s="67" t="n">
        <v>9</v>
      </c>
      <c r="G595" s="68" t="n">
        <v>6</v>
      </c>
    </row>
    <row r="596" customFormat="false" ht="12.75" hidden="false" customHeight="false" outlineLevel="0" collapsed="false">
      <c r="B596" s="66"/>
      <c r="C596" s="67"/>
      <c r="D596" s="67"/>
      <c r="E596" s="67"/>
      <c r="F596" s="67"/>
      <c r="G596" s="68"/>
    </row>
    <row r="597" customFormat="false" ht="12.75" hidden="false" customHeight="false" outlineLevel="0" collapsed="false">
      <c r="B597" s="69" t="s">
        <v>982</v>
      </c>
      <c r="C597" s="67" t="s">
        <v>1084</v>
      </c>
      <c r="D597" s="67" t="s">
        <v>1085</v>
      </c>
      <c r="E597" s="67" t="s">
        <v>1086</v>
      </c>
      <c r="F597" s="67" t="s">
        <v>1087</v>
      </c>
      <c r="G597" s="68" t="s">
        <v>1088</v>
      </c>
    </row>
    <row r="598" customFormat="false" ht="12.75" hidden="false" customHeight="false" outlineLevel="0" collapsed="false">
      <c r="B598" s="66" t="n">
        <v>0.333333333333333</v>
      </c>
      <c r="C598" s="67" t="n">
        <v>33</v>
      </c>
      <c r="D598" s="67" t="n">
        <v>41</v>
      </c>
      <c r="E598" s="67" t="n">
        <v>31</v>
      </c>
      <c r="F598" s="67" t="n">
        <v>35</v>
      </c>
      <c r="G598" s="68" t="n">
        <v>32</v>
      </c>
    </row>
    <row r="599" customFormat="false" ht="12.75" hidden="false" customHeight="false" outlineLevel="0" collapsed="false">
      <c r="B599" s="66" t="n">
        <v>0.375</v>
      </c>
      <c r="C599" s="67" t="n">
        <v>52</v>
      </c>
      <c r="D599" s="67" t="n">
        <v>55</v>
      </c>
      <c r="E599" s="67" t="n">
        <v>41</v>
      </c>
      <c r="F599" s="67" t="n">
        <v>62</v>
      </c>
      <c r="G599" s="68" t="n">
        <v>59</v>
      </c>
    </row>
    <row r="600" customFormat="false" ht="12.75" hidden="false" customHeight="false" outlineLevel="0" collapsed="false">
      <c r="B600" s="66" t="n">
        <v>0.416666666666667</v>
      </c>
      <c r="C600" s="67" t="n">
        <v>79</v>
      </c>
      <c r="D600" s="67" t="n">
        <v>70</v>
      </c>
      <c r="E600" s="67" t="n">
        <v>73</v>
      </c>
      <c r="F600" s="67" t="n">
        <v>74</v>
      </c>
      <c r="G600" s="68" t="n">
        <v>76</v>
      </c>
    </row>
    <row r="601" customFormat="false" ht="12.75" hidden="false" customHeight="false" outlineLevel="0" collapsed="false">
      <c r="B601" s="66" t="n">
        <v>0.458333333333333</v>
      </c>
      <c r="C601" s="67" t="n">
        <v>84</v>
      </c>
      <c r="D601" s="67" t="n">
        <v>81</v>
      </c>
      <c r="E601" s="67" t="n">
        <v>83</v>
      </c>
      <c r="F601" s="67" t="n">
        <v>78</v>
      </c>
      <c r="G601" s="68" t="n">
        <v>80</v>
      </c>
    </row>
    <row r="602" customFormat="false" ht="12.75" hidden="false" customHeight="false" outlineLevel="0" collapsed="false">
      <c r="B602" s="66" t="n">
        <v>0.5</v>
      </c>
      <c r="C602" s="67" t="n">
        <v>75</v>
      </c>
      <c r="D602" s="67" t="n">
        <v>77</v>
      </c>
      <c r="E602" s="67" t="n">
        <v>77</v>
      </c>
      <c r="F602" s="67" t="n">
        <v>81</v>
      </c>
      <c r="G602" s="68" t="n">
        <v>77</v>
      </c>
    </row>
    <row r="603" customFormat="false" ht="12.75" hidden="false" customHeight="false" outlineLevel="0" collapsed="false">
      <c r="B603" s="66" t="n">
        <v>0.541666666666667</v>
      </c>
      <c r="C603" s="67" t="n">
        <v>73</v>
      </c>
      <c r="D603" s="67" t="n">
        <v>74</v>
      </c>
      <c r="E603" s="67" t="n">
        <v>72</v>
      </c>
      <c r="F603" s="67" t="n">
        <v>72</v>
      </c>
      <c r="G603" s="68" t="n">
        <v>79</v>
      </c>
    </row>
    <row r="604" customFormat="false" ht="12.75" hidden="false" customHeight="false" outlineLevel="0" collapsed="false">
      <c r="B604" s="66" t="n">
        <v>0.583333333333333</v>
      </c>
      <c r="C604" s="67" t="n">
        <v>61</v>
      </c>
      <c r="D604" s="67" t="n">
        <v>56</v>
      </c>
      <c r="E604" s="67" t="n">
        <v>66</v>
      </c>
      <c r="F604" s="67" t="n">
        <v>62</v>
      </c>
      <c r="G604" s="68" t="n">
        <v>73</v>
      </c>
    </row>
    <row r="605" customFormat="false" ht="12.75" hidden="false" customHeight="false" outlineLevel="0" collapsed="false">
      <c r="B605" s="66" t="n">
        <v>0.625</v>
      </c>
      <c r="C605" s="67" t="n">
        <v>45</v>
      </c>
      <c r="D605" s="67" t="n">
        <v>41</v>
      </c>
      <c r="E605" s="67" t="n">
        <v>52</v>
      </c>
      <c r="F605" s="67" t="n">
        <v>45</v>
      </c>
      <c r="G605" s="68" t="n">
        <v>50</v>
      </c>
    </row>
    <row r="606" customFormat="false" ht="12.75" hidden="false" customHeight="false" outlineLevel="0" collapsed="false">
      <c r="B606" s="66" t="n">
        <v>0.666666666666667</v>
      </c>
      <c r="C606" s="67" t="n">
        <v>9</v>
      </c>
      <c r="D606" s="67" t="n">
        <v>16</v>
      </c>
      <c r="E606" s="67" t="n">
        <v>24</v>
      </c>
      <c r="F606" s="67" t="n">
        <v>14</v>
      </c>
      <c r="G606" s="68" t="n">
        <v>10</v>
      </c>
    </row>
    <row r="607" customFormat="false" ht="12.75" hidden="false" customHeight="false" outlineLevel="0" collapsed="false">
      <c r="B607" s="66" t="n">
        <v>0.708333333333333</v>
      </c>
      <c r="C607" s="67" t="n">
        <v>6</v>
      </c>
      <c r="D607" s="67" t="n">
        <v>5</v>
      </c>
      <c r="E607" s="67" t="n">
        <v>14</v>
      </c>
      <c r="F607" s="67" t="n">
        <v>5</v>
      </c>
      <c r="G607" s="68" t="n">
        <v>5</v>
      </c>
    </row>
    <row r="608" customFormat="false" ht="12.75" hidden="false" customHeight="false" outlineLevel="0" collapsed="false">
      <c r="B608" s="66"/>
      <c r="C608" s="67"/>
      <c r="D608" s="67"/>
      <c r="E608" s="67"/>
      <c r="F608" s="67"/>
      <c r="G608" s="68"/>
    </row>
    <row r="609" customFormat="false" ht="12.75" hidden="false" customHeight="false" outlineLevel="0" collapsed="false">
      <c r="B609" s="69" t="s">
        <v>983</v>
      </c>
      <c r="C609" s="67" t="s">
        <v>1084</v>
      </c>
      <c r="D609" s="67" t="s">
        <v>1085</v>
      </c>
      <c r="E609" s="67" t="s">
        <v>1086</v>
      </c>
      <c r="F609" s="67" t="s">
        <v>1087</v>
      </c>
      <c r="G609" s="68" t="s">
        <v>1088</v>
      </c>
    </row>
    <row r="610" customFormat="false" ht="12.75" hidden="false" customHeight="false" outlineLevel="0" collapsed="false">
      <c r="B610" s="66" t="n">
        <v>0.333333333333333</v>
      </c>
      <c r="C610" s="67" t="n">
        <v>0</v>
      </c>
      <c r="D610" s="67" t="n">
        <v>0</v>
      </c>
      <c r="E610" s="67" t="n">
        <v>0</v>
      </c>
      <c r="F610" s="67" t="n">
        <v>0</v>
      </c>
      <c r="G610" s="68" t="n">
        <v>0</v>
      </c>
    </row>
    <row r="611" customFormat="false" ht="12.75" hidden="false" customHeight="false" outlineLevel="0" collapsed="false">
      <c r="B611" s="66" t="n">
        <v>0.375</v>
      </c>
      <c r="C611" s="67" t="n">
        <v>0</v>
      </c>
      <c r="D611" s="67" t="n">
        <v>0</v>
      </c>
      <c r="E611" s="67" t="n">
        <v>0</v>
      </c>
      <c r="F611" s="67" t="n">
        <v>0</v>
      </c>
      <c r="G611" s="68" t="n">
        <v>0</v>
      </c>
    </row>
    <row r="612" customFormat="false" ht="12.75" hidden="false" customHeight="false" outlineLevel="0" collapsed="false">
      <c r="B612" s="66" t="n">
        <v>0.416666666666667</v>
      </c>
      <c r="C612" s="67" t="n">
        <v>0</v>
      </c>
      <c r="D612" s="67" t="n">
        <v>0</v>
      </c>
      <c r="E612" s="67" t="n">
        <v>0</v>
      </c>
      <c r="F612" s="67" t="n">
        <v>0</v>
      </c>
      <c r="G612" s="68" t="n">
        <v>0</v>
      </c>
    </row>
    <row r="613" customFormat="false" ht="12.75" hidden="false" customHeight="false" outlineLevel="0" collapsed="false">
      <c r="B613" s="66" t="n">
        <v>0.458333333333333</v>
      </c>
      <c r="C613" s="67" t="n">
        <v>0</v>
      </c>
      <c r="D613" s="67" t="n">
        <v>0</v>
      </c>
      <c r="E613" s="67" t="n">
        <v>0</v>
      </c>
      <c r="F613" s="67" t="n">
        <v>0</v>
      </c>
      <c r="G613" s="68" t="n">
        <v>0</v>
      </c>
    </row>
    <row r="614" customFormat="false" ht="12.75" hidden="false" customHeight="false" outlineLevel="0" collapsed="false">
      <c r="B614" s="66" t="n">
        <v>0.5</v>
      </c>
      <c r="C614" s="67" t="n">
        <v>0</v>
      </c>
      <c r="D614" s="67" t="n">
        <v>0</v>
      </c>
      <c r="E614" s="67" t="n">
        <v>0</v>
      </c>
      <c r="F614" s="67" t="n">
        <v>0</v>
      </c>
      <c r="G614" s="68" t="n">
        <v>0</v>
      </c>
    </row>
    <row r="615" customFormat="false" ht="12.75" hidden="false" customHeight="false" outlineLevel="0" collapsed="false">
      <c r="B615" s="66" t="n">
        <v>0.541666666666667</v>
      </c>
      <c r="C615" s="67" t="n">
        <v>0</v>
      </c>
      <c r="D615" s="67" t="n">
        <v>0</v>
      </c>
      <c r="E615" s="67" t="n">
        <v>0</v>
      </c>
      <c r="F615" s="67" t="n">
        <v>0</v>
      </c>
      <c r="G615" s="68" t="n">
        <v>0</v>
      </c>
    </row>
    <row r="616" customFormat="false" ht="12.75" hidden="false" customHeight="false" outlineLevel="0" collapsed="false">
      <c r="B616" s="66" t="n">
        <v>0.583333333333333</v>
      </c>
      <c r="C616" s="67" t="n">
        <v>0</v>
      </c>
      <c r="D616" s="67" t="n">
        <v>0</v>
      </c>
      <c r="E616" s="67" t="n">
        <v>0</v>
      </c>
      <c r="F616" s="67" t="n">
        <v>0</v>
      </c>
      <c r="G616" s="68" t="n">
        <v>0</v>
      </c>
    </row>
    <row r="617" customFormat="false" ht="12.75" hidden="false" customHeight="false" outlineLevel="0" collapsed="false">
      <c r="B617" s="66" t="n">
        <v>0.625</v>
      </c>
      <c r="C617" s="67" t="n">
        <v>0</v>
      </c>
      <c r="D617" s="67" t="n">
        <v>0</v>
      </c>
      <c r="E617" s="67" t="n">
        <v>0</v>
      </c>
      <c r="F617" s="67" t="n">
        <v>0</v>
      </c>
      <c r="G617" s="68" t="n">
        <v>0</v>
      </c>
    </row>
    <row r="618" customFormat="false" ht="12.75" hidden="false" customHeight="false" outlineLevel="0" collapsed="false">
      <c r="B618" s="66" t="n">
        <v>0.666666666666667</v>
      </c>
      <c r="C618" s="67" t="n">
        <v>0</v>
      </c>
      <c r="D618" s="67" t="n">
        <v>0</v>
      </c>
      <c r="E618" s="67" t="n">
        <v>0</v>
      </c>
      <c r="F618" s="67" t="n">
        <v>0</v>
      </c>
      <c r="G618" s="68" t="n">
        <v>0</v>
      </c>
    </row>
    <row r="619" customFormat="false" ht="12.75" hidden="false" customHeight="false" outlineLevel="0" collapsed="false">
      <c r="B619" s="66" t="n">
        <v>0.708333333333333</v>
      </c>
      <c r="C619" s="67" t="n">
        <v>0</v>
      </c>
      <c r="D619" s="67" t="n">
        <v>0</v>
      </c>
      <c r="E619" s="67" t="n">
        <v>0</v>
      </c>
      <c r="F619" s="67" t="n">
        <v>0</v>
      </c>
      <c r="G619" s="68" t="n">
        <v>0</v>
      </c>
    </row>
    <row r="620" customFormat="false" ht="12.75" hidden="false" customHeight="false" outlineLevel="0" collapsed="false">
      <c r="B620" s="66"/>
      <c r="C620" s="67"/>
      <c r="D620" s="67"/>
      <c r="E620" s="67"/>
      <c r="F620" s="67"/>
      <c r="G620" s="68"/>
    </row>
    <row r="621" customFormat="false" ht="12.75" hidden="false" customHeight="false" outlineLevel="0" collapsed="false">
      <c r="B621" s="69" t="s">
        <v>984</v>
      </c>
      <c r="C621" s="67" t="s">
        <v>1084</v>
      </c>
      <c r="D621" s="67" t="s">
        <v>1085</v>
      </c>
      <c r="E621" s="67" t="s">
        <v>1086</v>
      </c>
      <c r="F621" s="67" t="s">
        <v>1087</v>
      </c>
      <c r="G621" s="68" t="s">
        <v>1088</v>
      </c>
    </row>
    <row r="622" customFormat="false" ht="12.75" hidden="false" customHeight="false" outlineLevel="0" collapsed="false">
      <c r="B622" s="66" t="n">
        <v>0.333333333333333</v>
      </c>
      <c r="C622" s="67" t="n">
        <v>34</v>
      </c>
      <c r="D622" s="67" t="n">
        <v>40</v>
      </c>
      <c r="E622" s="67" t="n">
        <v>36</v>
      </c>
      <c r="F622" s="67" t="n">
        <v>35</v>
      </c>
      <c r="G622" s="68" t="n">
        <v>20</v>
      </c>
    </row>
    <row r="623" customFormat="false" ht="12.75" hidden="false" customHeight="false" outlineLevel="0" collapsed="false">
      <c r="B623" s="66" t="n">
        <v>0.375</v>
      </c>
      <c r="C623" s="67" t="n">
        <v>59</v>
      </c>
      <c r="D623" s="67" t="n">
        <v>54</v>
      </c>
      <c r="E623" s="67" t="n">
        <v>48</v>
      </c>
      <c r="F623" s="67" t="n">
        <v>47</v>
      </c>
      <c r="G623" s="68" t="n">
        <v>53</v>
      </c>
    </row>
    <row r="624" customFormat="false" ht="12.75" hidden="false" customHeight="false" outlineLevel="0" collapsed="false">
      <c r="B624" s="66" t="n">
        <v>0.416666666666667</v>
      </c>
      <c r="C624" s="67" t="n">
        <v>76</v>
      </c>
      <c r="D624" s="67" t="n">
        <v>65</v>
      </c>
      <c r="E624" s="67" t="n">
        <v>73</v>
      </c>
      <c r="F624" s="67" t="n">
        <v>73</v>
      </c>
      <c r="G624" s="68" t="n">
        <v>76</v>
      </c>
    </row>
    <row r="625" customFormat="false" ht="12.75" hidden="false" customHeight="false" outlineLevel="0" collapsed="false">
      <c r="B625" s="66" t="n">
        <v>0.458333333333333</v>
      </c>
      <c r="C625" s="67" t="n">
        <v>80</v>
      </c>
      <c r="D625" s="67" t="n">
        <v>70</v>
      </c>
      <c r="E625" s="67" t="n">
        <v>76</v>
      </c>
      <c r="F625" s="67" t="n">
        <v>77</v>
      </c>
      <c r="G625" s="68" t="n">
        <v>78</v>
      </c>
    </row>
    <row r="626" customFormat="false" ht="12.75" hidden="false" customHeight="false" outlineLevel="0" collapsed="false">
      <c r="B626" s="66" t="n">
        <v>0.5</v>
      </c>
      <c r="C626" s="67" t="n">
        <v>73</v>
      </c>
      <c r="D626" s="67" t="n">
        <v>73</v>
      </c>
      <c r="E626" s="67" t="n">
        <v>74</v>
      </c>
      <c r="F626" s="67" t="n">
        <v>75</v>
      </c>
      <c r="G626" s="68" t="n">
        <v>76</v>
      </c>
    </row>
    <row r="627" customFormat="false" ht="12.75" hidden="false" customHeight="false" outlineLevel="0" collapsed="false">
      <c r="B627" s="66" t="n">
        <v>0.541666666666667</v>
      </c>
      <c r="C627" s="67" t="n">
        <v>74</v>
      </c>
      <c r="D627" s="67" t="n">
        <v>70</v>
      </c>
      <c r="E627" s="67" t="n">
        <v>73</v>
      </c>
      <c r="F627" s="67" t="n">
        <v>76</v>
      </c>
      <c r="G627" s="68" t="n">
        <v>72</v>
      </c>
    </row>
    <row r="628" customFormat="false" ht="12.75" hidden="false" customHeight="false" outlineLevel="0" collapsed="false">
      <c r="B628" s="66" t="n">
        <v>0.583333333333333</v>
      </c>
      <c r="C628" s="67" t="n">
        <v>58</v>
      </c>
      <c r="D628" s="67" t="n">
        <v>74</v>
      </c>
      <c r="E628" s="67" t="n">
        <v>62</v>
      </c>
      <c r="F628" s="67" t="n">
        <v>73</v>
      </c>
      <c r="G628" s="68" t="n">
        <v>61</v>
      </c>
    </row>
    <row r="629" customFormat="false" ht="12.75" hidden="false" customHeight="false" outlineLevel="0" collapsed="false">
      <c r="B629" s="66" t="n">
        <v>0.625</v>
      </c>
      <c r="C629" s="67" t="n">
        <v>36</v>
      </c>
      <c r="D629" s="67" t="n">
        <v>48</v>
      </c>
      <c r="E629" s="67" t="n">
        <v>51</v>
      </c>
      <c r="F629" s="67" t="n">
        <v>61</v>
      </c>
      <c r="G629" s="68" t="n">
        <v>53</v>
      </c>
    </row>
    <row r="630" customFormat="false" ht="12.75" hidden="false" customHeight="false" outlineLevel="0" collapsed="false">
      <c r="B630" s="66" t="n">
        <v>0.666666666666667</v>
      </c>
      <c r="C630" s="67" t="n">
        <v>15</v>
      </c>
      <c r="D630" s="67" t="n">
        <v>18</v>
      </c>
      <c r="E630" s="67" t="n">
        <v>12</v>
      </c>
      <c r="F630" s="67" t="n">
        <v>26</v>
      </c>
      <c r="G630" s="68" t="n">
        <v>17</v>
      </c>
    </row>
    <row r="631" customFormat="false" ht="12.75" hidden="false" customHeight="false" outlineLevel="0" collapsed="false">
      <c r="B631" s="66" t="n">
        <v>0.708333333333333</v>
      </c>
      <c r="C631" s="67" t="n">
        <v>9</v>
      </c>
      <c r="D631" s="67" t="n">
        <v>3</v>
      </c>
      <c r="E631" s="67" t="n">
        <v>6</v>
      </c>
      <c r="F631" s="67" t="n">
        <v>20</v>
      </c>
      <c r="G631" s="68" t="n">
        <v>6</v>
      </c>
    </row>
    <row r="632" customFormat="false" ht="12.75" hidden="false" customHeight="false" outlineLevel="0" collapsed="false">
      <c r="B632" s="66"/>
      <c r="C632" s="67"/>
      <c r="D632" s="67"/>
      <c r="E632" s="67"/>
      <c r="F632" s="67"/>
      <c r="G632" s="68"/>
    </row>
    <row r="633" customFormat="false" ht="12.75" hidden="false" customHeight="false" outlineLevel="0" collapsed="false">
      <c r="B633" s="69" t="s">
        <v>985</v>
      </c>
      <c r="C633" s="67" t="s">
        <v>1084</v>
      </c>
      <c r="D633" s="67" t="s">
        <v>1085</v>
      </c>
      <c r="E633" s="67" t="s">
        <v>1086</v>
      </c>
      <c r="F633" s="67" t="s">
        <v>1087</v>
      </c>
      <c r="G633" s="68" t="s">
        <v>1088</v>
      </c>
    </row>
    <row r="634" customFormat="false" ht="12.75" hidden="false" customHeight="false" outlineLevel="0" collapsed="false">
      <c r="B634" s="66" t="n">
        <v>0.333333333333333</v>
      </c>
      <c r="C634" s="67" t="n">
        <v>15</v>
      </c>
      <c r="D634" s="67" t="n">
        <v>34</v>
      </c>
      <c r="E634" s="67" t="n">
        <v>40</v>
      </c>
      <c r="F634" s="67" t="n">
        <v>26</v>
      </c>
      <c r="G634" s="68" t="n">
        <v>29</v>
      </c>
    </row>
    <row r="635" customFormat="false" ht="12.75" hidden="false" customHeight="false" outlineLevel="0" collapsed="false">
      <c r="B635" s="66" t="n">
        <v>0.375</v>
      </c>
      <c r="C635" s="67" t="n">
        <v>40</v>
      </c>
      <c r="D635" s="67" t="n">
        <v>46</v>
      </c>
      <c r="E635" s="67" t="n">
        <v>61</v>
      </c>
      <c r="F635" s="67" t="n">
        <v>47</v>
      </c>
      <c r="G635" s="68" t="n">
        <v>43</v>
      </c>
    </row>
    <row r="636" customFormat="false" ht="12.75" hidden="false" customHeight="false" outlineLevel="0" collapsed="false">
      <c r="B636" s="66" t="n">
        <v>0.416666666666667</v>
      </c>
      <c r="C636" s="67" t="n">
        <v>69</v>
      </c>
      <c r="D636" s="67" t="n">
        <v>60</v>
      </c>
      <c r="E636" s="67" t="n">
        <v>82</v>
      </c>
      <c r="F636" s="67" t="n">
        <v>71</v>
      </c>
      <c r="G636" s="68" t="n">
        <v>73</v>
      </c>
    </row>
    <row r="637" customFormat="false" ht="12.75" hidden="false" customHeight="false" outlineLevel="0" collapsed="false">
      <c r="B637" s="66" t="n">
        <v>0.458333333333333</v>
      </c>
      <c r="C637" s="67" t="n">
        <v>80</v>
      </c>
      <c r="D637" s="67" t="n">
        <v>74</v>
      </c>
      <c r="E637" s="67" t="n">
        <v>85</v>
      </c>
      <c r="F637" s="67" t="n">
        <v>80</v>
      </c>
      <c r="G637" s="68" t="n">
        <v>74</v>
      </c>
    </row>
    <row r="638" customFormat="false" ht="12.75" hidden="false" customHeight="false" outlineLevel="0" collapsed="false">
      <c r="B638" s="66" t="n">
        <v>0.5</v>
      </c>
      <c r="C638" s="67" t="n">
        <v>75</v>
      </c>
      <c r="D638" s="67" t="n">
        <v>80</v>
      </c>
      <c r="E638" s="67" t="n">
        <v>77</v>
      </c>
      <c r="F638" s="67" t="n">
        <v>81</v>
      </c>
      <c r="G638" s="68" t="n">
        <v>78</v>
      </c>
    </row>
    <row r="639" customFormat="false" ht="12.75" hidden="false" customHeight="false" outlineLevel="0" collapsed="false">
      <c r="B639" s="66" t="n">
        <v>0.541666666666667</v>
      </c>
      <c r="C639" s="67" t="n">
        <v>73</v>
      </c>
      <c r="D639" s="67" t="n">
        <v>69</v>
      </c>
      <c r="E639" s="67" t="n">
        <v>78</v>
      </c>
      <c r="F639" s="67" t="n">
        <v>73</v>
      </c>
      <c r="G639" s="68" t="n">
        <v>77</v>
      </c>
    </row>
    <row r="640" customFormat="false" ht="12.75" hidden="false" customHeight="false" outlineLevel="0" collapsed="false">
      <c r="B640" s="66" t="n">
        <v>0.583333333333333</v>
      </c>
      <c r="C640" s="67" t="n">
        <v>60</v>
      </c>
      <c r="D640" s="67" t="n">
        <v>61</v>
      </c>
      <c r="E640" s="67" t="n">
        <v>66</v>
      </c>
      <c r="F640" s="67" t="n">
        <v>62</v>
      </c>
      <c r="G640" s="68" t="n">
        <v>65</v>
      </c>
    </row>
    <row r="641" customFormat="false" ht="12.75" hidden="false" customHeight="false" outlineLevel="0" collapsed="false">
      <c r="B641" s="66" t="n">
        <v>0.625</v>
      </c>
      <c r="C641" s="67" t="n">
        <v>40</v>
      </c>
      <c r="D641" s="67" t="n">
        <v>41</v>
      </c>
      <c r="E641" s="67" t="n">
        <v>43</v>
      </c>
      <c r="F641" s="67" t="n">
        <v>50</v>
      </c>
      <c r="G641" s="68" t="n">
        <v>40</v>
      </c>
    </row>
    <row r="642" customFormat="false" ht="12.75" hidden="false" customHeight="false" outlineLevel="0" collapsed="false">
      <c r="B642" s="66" t="n">
        <v>0.666666666666667</v>
      </c>
      <c r="C642" s="67" t="n">
        <v>22</v>
      </c>
      <c r="D642" s="67" t="n">
        <v>20</v>
      </c>
      <c r="E642" s="67" t="n">
        <v>21</v>
      </c>
      <c r="F642" s="67" t="n">
        <v>21</v>
      </c>
      <c r="G642" s="68" t="n">
        <v>11</v>
      </c>
    </row>
    <row r="643" customFormat="false" ht="13.5" hidden="false" customHeight="false" outlineLevel="0" collapsed="false">
      <c r="B643" s="70" t="n">
        <v>0.708333333333333</v>
      </c>
      <c r="C643" s="71" t="n">
        <v>9</v>
      </c>
      <c r="D643" s="71" t="n">
        <v>3</v>
      </c>
      <c r="E643" s="71" t="n">
        <v>5</v>
      </c>
      <c r="F643" s="71" t="n">
        <v>18</v>
      </c>
      <c r="G643" s="72" t="n">
        <v>3</v>
      </c>
    </row>
    <row r="644" customFormat="false" ht="13.5" hidden="false" customHeight="false" outlineLevel="0" collapsed="false">
      <c r="B644" s="62"/>
    </row>
    <row r="645" customFormat="false" ht="12.75" hidden="false" customHeight="false" outlineLevel="0" collapsed="false">
      <c r="A645" s="57" t="s">
        <v>1119</v>
      </c>
      <c r="B645" s="73"/>
      <c r="C645" s="74" t="s">
        <v>1120</v>
      </c>
      <c r="D645" s="75" t="s">
        <v>1110</v>
      </c>
      <c r="E645" s="75" t="s">
        <v>1121</v>
      </c>
      <c r="F645" s="75" t="s">
        <v>1110</v>
      </c>
      <c r="G645" s="75" t="s">
        <v>1112</v>
      </c>
      <c r="H645" s="75" t="s">
        <v>1122</v>
      </c>
      <c r="I645" s="75"/>
      <c r="J645" s="75"/>
      <c r="K645" s="75"/>
      <c r="L645" s="75"/>
      <c r="M645" s="75"/>
      <c r="N645" s="75"/>
      <c r="O645" s="75"/>
      <c r="P645" s="75"/>
      <c r="Q645" s="75"/>
      <c r="R645" s="75"/>
      <c r="S645" s="75"/>
      <c r="T645" s="75"/>
      <c r="U645" s="75"/>
      <c r="V645" s="75"/>
      <c r="W645" s="75"/>
      <c r="X645" s="75"/>
      <c r="Y645" s="75"/>
      <c r="Z645" s="75"/>
      <c r="AA645" s="75"/>
      <c r="AB645" s="75"/>
      <c r="AC645" s="75"/>
      <c r="AD645" s="75"/>
      <c r="AE645" s="75"/>
      <c r="AF645" s="75"/>
      <c r="AG645" s="76"/>
      <c r="AH645" s="74" t="s">
        <v>1123</v>
      </c>
      <c r="AI645" s="75" t="s">
        <v>1111</v>
      </c>
      <c r="AJ645" s="75" t="s">
        <v>1124</v>
      </c>
      <c r="AK645" s="75" t="s">
        <v>1122</v>
      </c>
      <c r="AL645" s="75" t="s">
        <v>1111</v>
      </c>
      <c r="AM645" s="75" t="s">
        <v>1125</v>
      </c>
      <c r="AN645" s="75" t="s">
        <v>1126</v>
      </c>
      <c r="AO645" s="75" t="s">
        <v>1111</v>
      </c>
      <c r="AP645" s="75" t="s">
        <v>1115</v>
      </c>
      <c r="AQ645" s="75"/>
      <c r="AR645" s="75"/>
      <c r="AS645" s="75"/>
      <c r="AT645" s="75"/>
      <c r="AU645" s="75"/>
      <c r="AV645" s="75"/>
      <c r="AW645" s="75"/>
      <c r="AX645" s="75"/>
      <c r="AY645" s="75"/>
      <c r="AZ645" s="75"/>
      <c r="BA645" s="75"/>
      <c r="BB645" s="75"/>
      <c r="BC645" s="75"/>
      <c r="BD645" s="75"/>
      <c r="BE645" s="75"/>
      <c r="BF645" s="75"/>
      <c r="BG645" s="75"/>
      <c r="BH645" s="75"/>
      <c r="BI645" s="75"/>
      <c r="BJ645" s="75"/>
      <c r="BK645" s="76"/>
    </row>
    <row r="646" customFormat="false" ht="12.75" hidden="false" customHeight="false" outlineLevel="0" collapsed="false">
      <c r="B646" s="77" t="s">
        <v>45</v>
      </c>
      <c r="C646" s="78" t="n">
        <v>1</v>
      </c>
      <c r="D646" s="77" t="n">
        <v>2</v>
      </c>
      <c r="E646" s="77" t="n">
        <v>3</v>
      </c>
      <c r="F646" s="77" t="n">
        <v>4</v>
      </c>
      <c r="G646" s="77" t="n">
        <v>5</v>
      </c>
      <c r="H646" s="77" t="n">
        <v>6</v>
      </c>
      <c r="I646" s="77" t="n">
        <v>7</v>
      </c>
      <c r="J646" s="77" t="n">
        <v>8</v>
      </c>
      <c r="K646" s="77" t="n">
        <v>9</v>
      </c>
      <c r="L646" s="77" t="n">
        <v>10</v>
      </c>
      <c r="M646" s="77" t="n">
        <v>11</v>
      </c>
      <c r="N646" s="77" t="n">
        <v>12</v>
      </c>
      <c r="O646" s="77" t="n">
        <v>13</v>
      </c>
      <c r="P646" s="77" t="n">
        <v>14</v>
      </c>
      <c r="Q646" s="77" t="n">
        <v>15</v>
      </c>
      <c r="R646" s="77" t="n">
        <v>16</v>
      </c>
      <c r="S646" s="77" t="n">
        <v>17</v>
      </c>
      <c r="T646" s="77" t="n">
        <v>18</v>
      </c>
      <c r="U646" s="77" t="n">
        <v>19</v>
      </c>
      <c r="V646" s="77" t="n">
        <v>20</v>
      </c>
      <c r="W646" s="77" t="n">
        <v>21</v>
      </c>
      <c r="X646" s="77" t="n">
        <v>22</v>
      </c>
      <c r="Y646" s="77" t="n">
        <v>23</v>
      </c>
      <c r="Z646" s="77" t="n">
        <v>24</v>
      </c>
      <c r="AA646" s="77" t="n">
        <v>25</v>
      </c>
      <c r="AB646" s="77" t="n">
        <v>26</v>
      </c>
      <c r="AC646" s="77" t="n">
        <v>27</v>
      </c>
      <c r="AD646" s="77" t="n">
        <v>28</v>
      </c>
      <c r="AE646" s="77" t="n">
        <v>29</v>
      </c>
      <c r="AF646" s="77" t="n">
        <v>30</v>
      </c>
      <c r="AG646" s="79" t="n">
        <v>31</v>
      </c>
      <c r="AH646" s="78" t="n">
        <v>1</v>
      </c>
      <c r="AI646" s="77" t="n">
        <v>2</v>
      </c>
      <c r="AJ646" s="77" t="n">
        <v>3</v>
      </c>
      <c r="AK646" s="77" t="n">
        <v>4</v>
      </c>
      <c r="AL646" s="77" t="n">
        <v>5</v>
      </c>
      <c r="AM646" s="77" t="n">
        <v>6</v>
      </c>
      <c r="AN646" s="77" t="n">
        <v>7</v>
      </c>
      <c r="AO646" s="77" t="n">
        <v>8</v>
      </c>
      <c r="AP646" s="77" t="n">
        <v>9</v>
      </c>
      <c r="AQ646" s="77" t="n">
        <v>10</v>
      </c>
      <c r="AR646" s="77" t="n">
        <v>11</v>
      </c>
      <c r="AS646" s="77" t="n">
        <v>12</v>
      </c>
      <c r="AT646" s="77" t="n">
        <v>13</v>
      </c>
      <c r="AU646" s="77" t="n">
        <v>14</v>
      </c>
      <c r="AV646" s="77" t="n">
        <v>15</v>
      </c>
      <c r="AW646" s="77" t="n">
        <v>16</v>
      </c>
      <c r="AX646" s="77" t="n">
        <v>17</v>
      </c>
      <c r="AY646" s="77" t="n">
        <v>18</v>
      </c>
      <c r="AZ646" s="77" t="n">
        <v>19</v>
      </c>
      <c r="BA646" s="77" t="n">
        <v>20</v>
      </c>
      <c r="BB646" s="77" t="n">
        <v>21</v>
      </c>
      <c r="BC646" s="77" t="n">
        <v>22</v>
      </c>
      <c r="BD646" s="77" t="n">
        <v>23</v>
      </c>
      <c r="BE646" s="77" t="n">
        <v>24</v>
      </c>
      <c r="BF646" s="77" t="n">
        <v>25</v>
      </c>
      <c r="BG646" s="77" t="n">
        <v>26</v>
      </c>
      <c r="BH646" s="77" t="n">
        <v>27</v>
      </c>
      <c r="BI646" s="77" t="n">
        <v>28</v>
      </c>
      <c r="BJ646" s="77" t="n">
        <v>29</v>
      </c>
      <c r="BK646" s="79" t="n">
        <v>30</v>
      </c>
    </row>
    <row r="647" customFormat="false" ht="12.75" hidden="false" customHeight="false" outlineLevel="0" collapsed="false">
      <c r="B647" s="75"/>
      <c r="C647" s="74" t="s">
        <v>1113</v>
      </c>
      <c r="D647" s="75" t="s">
        <v>1109</v>
      </c>
      <c r="E647" s="75" t="s">
        <v>1116</v>
      </c>
      <c r="F647" s="75" t="s">
        <v>1123</v>
      </c>
      <c r="G647" s="75" t="s">
        <v>1123</v>
      </c>
      <c r="H647" s="75" t="s">
        <v>1102</v>
      </c>
      <c r="I647" s="75" t="s">
        <v>1109</v>
      </c>
      <c r="J647" s="75" t="s">
        <v>1113</v>
      </c>
      <c r="K647" s="75" t="s">
        <v>1109</v>
      </c>
      <c r="L647" s="75" t="s">
        <v>1116</v>
      </c>
      <c r="M647" s="75" t="s">
        <v>1123</v>
      </c>
      <c r="N647" s="75" t="s">
        <v>1123</v>
      </c>
      <c r="O647" s="75" t="s">
        <v>1102</v>
      </c>
      <c r="P647" s="75" t="s">
        <v>1109</v>
      </c>
      <c r="Q647" s="75" t="s">
        <v>1113</v>
      </c>
      <c r="R647" s="75" t="s">
        <v>1109</v>
      </c>
      <c r="S647" s="75" t="s">
        <v>1116</v>
      </c>
      <c r="T647" s="75" t="s">
        <v>1123</v>
      </c>
      <c r="U647" s="75" t="s">
        <v>1123</v>
      </c>
      <c r="V647" s="75" t="s">
        <v>1102</v>
      </c>
      <c r="W647" s="75" t="s">
        <v>1109</v>
      </c>
      <c r="X647" s="75" t="s">
        <v>1113</v>
      </c>
      <c r="Y647" s="75" t="s">
        <v>1109</v>
      </c>
      <c r="Z647" s="75" t="s">
        <v>1116</v>
      </c>
      <c r="AA647" s="75" t="s">
        <v>1123</v>
      </c>
      <c r="AB647" s="75" t="s">
        <v>1123</v>
      </c>
      <c r="AC647" s="75" t="s">
        <v>1102</v>
      </c>
      <c r="AD647" s="75" t="s">
        <v>1109</v>
      </c>
      <c r="AE647" s="75" t="s">
        <v>1113</v>
      </c>
      <c r="AF647" s="75" t="s">
        <v>1109</v>
      </c>
      <c r="AG647" s="76" t="s">
        <v>1116</v>
      </c>
      <c r="AH647" s="74" t="s">
        <v>1123</v>
      </c>
      <c r="AI647" s="75" t="s">
        <v>1123</v>
      </c>
      <c r="AJ647" s="75" t="s">
        <v>1102</v>
      </c>
      <c r="AK647" s="75" t="s">
        <v>1109</v>
      </c>
      <c r="AL647" s="75" t="s">
        <v>1113</v>
      </c>
      <c r="AM647" s="75" t="s">
        <v>1109</v>
      </c>
      <c r="AN647" s="75" t="s">
        <v>1116</v>
      </c>
      <c r="AO647" s="75" t="s">
        <v>1123</v>
      </c>
      <c r="AP647" s="75" t="s">
        <v>1123</v>
      </c>
      <c r="AQ647" s="75" t="s">
        <v>1102</v>
      </c>
      <c r="AR647" s="75" t="s">
        <v>1109</v>
      </c>
      <c r="AS647" s="75" t="s">
        <v>1113</v>
      </c>
      <c r="AT647" s="75" t="s">
        <v>1109</v>
      </c>
      <c r="AU647" s="75" t="s">
        <v>1116</v>
      </c>
      <c r="AV647" s="75" t="s">
        <v>1123</v>
      </c>
      <c r="AW647" s="75" t="s">
        <v>1123</v>
      </c>
      <c r="AX647" s="75" t="s">
        <v>1102</v>
      </c>
      <c r="AY647" s="75" t="s">
        <v>1109</v>
      </c>
      <c r="AZ647" s="75" t="s">
        <v>1113</v>
      </c>
      <c r="BA647" s="75" t="s">
        <v>1109</v>
      </c>
      <c r="BB647" s="75" t="s">
        <v>1116</v>
      </c>
      <c r="BC647" s="75" t="s">
        <v>1123</v>
      </c>
      <c r="BD647" s="75" t="s">
        <v>1123</v>
      </c>
      <c r="BE647" s="75" t="s">
        <v>1102</v>
      </c>
      <c r="BF647" s="75" t="s">
        <v>1109</v>
      </c>
      <c r="BG647" s="75" t="s">
        <v>1113</v>
      </c>
      <c r="BH647" s="75" t="s">
        <v>1109</v>
      </c>
      <c r="BI647" s="75" t="s">
        <v>1116</v>
      </c>
      <c r="BJ647" s="75" t="s">
        <v>1123</v>
      </c>
      <c r="BK647" s="76" t="s">
        <v>1123</v>
      </c>
    </row>
    <row r="648" customFormat="false" ht="12.75" hidden="false" customHeight="false" outlineLevel="0" collapsed="false">
      <c r="B648" s="80" t="n">
        <v>0.333333333333333</v>
      </c>
      <c r="C648" s="74"/>
      <c r="D648" s="75"/>
      <c r="E648" s="75"/>
      <c r="F648" s="75"/>
      <c r="G648" s="75"/>
      <c r="H648" s="75"/>
      <c r="I648" s="75"/>
      <c r="J648" s="75"/>
      <c r="K648" s="75"/>
      <c r="L648" s="75"/>
      <c r="M648" s="75"/>
      <c r="N648" s="75"/>
      <c r="O648" s="75"/>
      <c r="P648" s="75"/>
      <c r="Q648" s="75"/>
      <c r="R648" s="75"/>
      <c r="S648" s="75"/>
      <c r="T648" s="75"/>
      <c r="U648" s="75"/>
      <c r="V648" s="75" t="s">
        <v>1127</v>
      </c>
      <c r="W648" s="75" t="s">
        <v>1127</v>
      </c>
      <c r="X648" s="75"/>
      <c r="Y648" s="75"/>
      <c r="Z648" s="75"/>
      <c r="AA648" s="75"/>
      <c r="AB648" s="75"/>
      <c r="AC648" s="75" t="s">
        <v>1127</v>
      </c>
      <c r="AD648" s="75" t="s">
        <v>1127</v>
      </c>
      <c r="AE648" s="75"/>
      <c r="AF648" s="75"/>
      <c r="AG648" s="76"/>
      <c r="AH648" s="74"/>
      <c r="AI648" s="75"/>
      <c r="AJ648" s="75" t="s">
        <v>1127</v>
      </c>
      <c r="AK648" s="75" t="s">
        <v>1127</v>
      </c>
      <c r="AL648" s="75"/>
      <c r="AM648" s="75"/>
      <c r="AN648" s="75"/>
      <c r="AO648" s="75"/>
      <c r="AP648" s="75"/>
      <c r="AQ648" s="75" t="s">
        <v>1127</v>
      </c>
      <c r="AR648" s="75" t="s">
        <v>1127</v>
      </c>
      <c r="AS648" s="75"/>
      <c r="AT648" s="75"/>
      <c r="AU648" s="75"/>
      <c r="AV648" s="75"/>
      <c r="AW648" s="75"/>
      <c r="AX648" s="75"/>
      <c r="AY648" s="75" t="s">
        <v>1127</v>
      </c>
      <c r="AZ648" s="75"/>
      <c r="BA648" s="75" t="s">
        <v>1127</v>
      </c>
      <c r="BB648" s="75"/>
      <c r="BC648" s="75"/>
      <c r="BD648" s="75"/>
      <c r="BE648" s="75"/>
      <c r="BF648" s="75" t="s">
        <v>1127</v>
      </c>
      <c r="BG648" s="75"/>
      <c r="BH648" s="75" t="s">
        <v>1127</v>
      </c>
      <c r="BI648" s="75"/>
      <c r="BJ648" s="75"/>
      <c r="BK648" s="76"/>
    </row>
    <row r="649" customFormat="false" ht="12.75" hidden="false" customHeight="false" outlineLevel="0" collapsed="false">
      <c r="B649" s="80" t="n">
        <v>0.375</v>
      </c>
      <c r="C649" s="74"/>
      <c r="D649" s="75"/>
      <c r="E649" s="75"/>
      <c r="F649" s="75"/>
      <c r="G649" s="75"/>
      <c r="H649" s="75"/>
      <c r="I649" s="75"/>
      <c r="J649" s="75"/>
      <c r="K649" s="75"/>
      <c r="L649" s="75"/>
      <c r="M649" s="75"/>
      <c r="N649" s="75"/>
      <c r="O649" s="75"/>
      <c r="P649" s="75"/>
      <c r="Q649" s="75"/>
      <c r="R649" s="75"/>
      <c r="S649" s="75"/>
      <c r="T649" s="75"/>
      <c r="U649" s="75"/>
      <c r="V649" s="75" t="s">
        <v>1127</v>
      </c>
      <c r="W649" s="75" t="s">
        <v>1123</v>
      </c>
      <c r="X649" s="75"/>
      <c r="Y649" s="75"/>
      <c r="Z649" s="75" t="s">
        <v>1123</v>
      </c>
      <c r="AA649" s="75"/>
      <c r="AB649" s="75"/>
      <c r="AC649" s="75" t="s">
        <v>1127</v>
      </c>
      <c r="AD649" s="75" t="s">
        <v>1123</v>
      </c>
      <c r="AE649" s="75"/>
      <c r="AF649" s="75"/>
      <c r="AG649" s="76" t="s">
        <v>1123</v>
      </c>
      <c r="AH649" s="74"/>
      <c r="AI649" s="75"/>
      <c r="AJ649" s="75" t="s">
        <v>1127</v>
      </c>
      <c r="AK649" s="75" t="s">
        <v>1123</v>
      </c>
      <c r="AL649" s="75"/>
      <c r="AM649" s="75"/>
      <c r="AN649" s="75" t="s">
        <v>1123</v>
      </c>
      <c r="AO649" s="75"/>
      <c r="AP649" s="75"/>
      <c r="AQ649" s="75" t="s">
        <v>1127</v>
      </c>
      <c r="AR649" s="75" t="s">
        <v>1123</v>
      </c>
      <c r="AS649" s="75"/>
      <c r="AT649" s="75"/>
      <c r="AU649" s="75" t="s">
        <v>1123</v>
      </c>
      <c r="AV649" s="75"/>
      <c r="AW649" s="75"/>
      <c r="AX649" s="75"/>
      <c r="AY649" s="75" t="s">
        <v>1123</v>
      </c>
      <c r="AZ649" s="75" t="s">
        <v>1128</v>
      </c>
      <c r="BA649" s="75" t="s">
        <v>1127</v>
      </c>
      <c r="BB649" s="75" t="s">
        <v>1123</v>
      </c>
      <c r="BC649" s="75"/>
      <c r="BD649" s="75"/>
      <c r="BE649" s="75"/>
      <c r="BF649" s="75" t="s">
        <v>1123</v>
      </c>
      <c r="BG649" s="75" t="s">
        <v>1128</v>
      </c>
      <c r="BH649" s="75" t="s">
        <v>1127</v>
      </c>
      <c r="BI649" s="75" t="s">
        <v>1123</v>
      </c>
      <c r="BJ649" s="75"/>
      <c r="BK649" s="76"/>
    </row>
    <row r="650" customFormat="false" ht="12.75" hidden="false" customHeight="false" outlineLevel="0" collapsed="false">
      <c r="B650" s="80" t="n">
        <v>0.416666666666667</v>
      </c>
      <c r="C650" s="74"/>
      <c r="D650" s="75"/>
      <c r="E650" s="75"/>
      <c r="F650" s="75"/>
      <c r="G650" s="75"/>
      <c r="H650" s="75"/>
      <c r="I650" s="75"/>
      <c r="J650" s="75"/>
      <c r="K650" s="75"/>
      <c r="L650" s="75"/>
      <c r="M650" s="75"/>
      <c r="N650" s="75"/>
      <c r="O650" s="75"/>
      <c r="P650" s="75"/>
      <c r="Q650" s="75"/>
      <c r="R650" s="75"/>
      <c r="S650" s="75"/>
      <c r="T650" s="75"/>
      <c r="U650" s="75"/>
      <c r="V650" s="75" t="s">
        <v>1128</v>
      </c>
      <c r="W650" s="75" t="s">
        <v>1123</v>
      </c>
      <c r="X650" s="75" t="s">
        <v>1127</v>
      </c>
      <c r="Y650" s="75"/>
      <c r="Z650" s="75" t="s">
        <v>1123</v>
      </c>
      <c r="AA650" s="75"/>
      <c r="AB650" s="75"/>
      <c r="AC650" s="75" t="s">
        <v>1128</v>
      </c>
      <c r="AD650" s="75" t="s">
        <v>1123</v>
      </c>
      <c r="AE650" s="75" t="s">
        <v>1127</v>
      </c>
      <c r="AF650" s="75"/>
      <c r="AG650" s="76" t="s">
        <v>1123</v>
      </c>
      <c r="AH650" s="74"/>
      <c r="AI650" s="75"/>
      <c r="AJ650" s="75" t="s">
        <v>1128</v>
      </c>
      <c r="AK650" s="75" t="s">
        <v>1123</v>
      </c>
      <c r="AL650" s="75" t="s">
        <v>1127</v>
      </c>
      <c r="AM650" s="75"/>
      <c r="AN650" s="75" t="s">
        <v>1123</v>
      </c>
      <c r="AO650" s="75"/>
      <c r="AP650" s="75"/>
      <c r="AQ650" s="75" t="s">
        <v>1128</v>
      </c>
      <c r="AR650" s="75" t="s">
        <v>1123</v>
      </c>
      <c r="AS650" s="75" t="s">
        <v>1127</v>
      </c>
      <c r="AT650" s="75"/>
      <c r="AU650" s="75" t="s">
        <v>1123</v>
      </c>
      <c r="AV650" s="75"/>
      <c r="AW650" s="75"/>
      <c r="AX650" s="75" t="s">
        <v>1123</v>
      </c>
      <c r="AY650" s="75" t="s">
        <v>1123</v>
      </c>
      <c r="AZ650" s="75" t="s">
        <v>1127</v>
      </c>
      <c r="BA650" s="75" t="s">
        <v>1123</v>
      </c>
      <c r="BB650" s="75" t="s">
        <v>1123</v>
      </c>
      <c r="BC650" s="75"/>
      <c r="BD650" s="75"/>
      <c r="BE650" s="75" t="s">
        <v>1123</v>
      </c>
      <c r="BF650" s="75" t="s">
        <v>1123</v>
      </c>
      <c r="BG650" s="75" t="s">
        <v>1127</v>
      </c>
      <c r="BH650" s="75" t="s">
        <v>1123</v>
      </c>
      <c r="BI650" s="75" t="s">
        <v>1123</v>
      </c>
      <c r="BJ650" s="75"/>
      <c r="BK650" s="76"/>
    </row>
    <row r="651" customFormat="false" ht="12.75" hidden="false" customHeight="false" outlineLevel="0" collapsed="false">
      <c r="B651" s="80" t="n">
        <v>0.458333333333333</v>
      </c>
      <c r="C651" s="74"/>
      <c r="D651" s="75"/>
      <c r="E651" s="75"/>
      <c r="F651" s="75"/>
      <c r="G651" s="75"/>
      <c r="H651" s="75"/>
      <c r="I651" s="75"/>
      <c r="J651" s="75"/>
      <c r="K651" s="75"/>
      <c r="L651" s="75"/>
      <c r="M651" s="75"/>
      <c r="N651" s="75"/>
      <c r="O651" s="75"/>
      <c r="P651" s="75"/>
      <c r="Q651" s="75"/>
      <c r="R651" s="75"/>
      <c r="S651" s="75"/>
      <c r="T651" s="75"/>
      <c r="U651" s="75"/>
      <c r="V651" s="75" t="s">
        <v>1123</v>
      </c>
      <c r="W651" s="75" t="s">
        <v>1129</v>
      </c>
      <c r="X651" s="75" t="s">
        <v>1129</v>
      </c>
      <c r="Y651" s="75" t="s">
        <v>1130</v>
      </c>
      <c r="Z651" s="75" t="s">
        <v>1128</v>
      </c>
      <c r="AA651" s="75"/>
      <c r="AB651" s="75"/>
      <c r="AC651" s="75" t="s">
        <v>1123</v>
      </c>
      <c r="AD651" s="75" t="s">
        <v>1129</v>
      </c>
      <c r="AE651" s="75" t="s">
        <v>1129</v>
      </c>
      <c r="AF651" s="75" t="s">
        <v>1130</v>
      </c>
      <c r="AG651" s="76" t="s">
        <v>1128</v>
      </c>
      <c r="AH651" s="74"/>
      <c r="AI651" s="75"/>
      <c r="AJ651" s="75" t="s">
        <v>1123</v>
      </c>
      <c r="AK651" s="75" t="s">
        <v>1129</v>
      </c>
      <c r="AL651" s="75" t="s">
        <v>1129</v>
      </c>
      <c r="AM651" s="75" t="s">
        <v>1130</v>
      </c>
      <c r="AN651" s="75" t="s">
        <v>1128</v>
      </c>
      <c r="AO651" s="75"/>
      <c r="AP651" s="75"/>
      <c r="AQ651" s="75" t="s">
        <v>1123</v>
      </c>
      <c r="AR651" s="75" t="s">
        <v>1129</v>
      </c>
      <c r="AS651" s="75" t="s">
        <v>1129</v>
      </c>
      <c r="AT651" s="75" t="s">
        <v>1130</v>
      </c>
      <c r="AU651" s="75" t="s">
        <v>1128</v>
      </c>
      <c r="AV651" s="75"/>
      <c r="AW651" s="75"/>
      <c r="AX651" s="75" t="s">
        <v>1129</v>
      </c>
      <c r="AY651" s="75" t="s">
        <v>1129</v>
      </c>
      <c r="AZ651" s="75" t="s">
        <v>1129</v>
      </c>
      <c r="BA651" s="75" t="s">
        <v>1128</v>
      </c>
      <c r="BB651" s="75" t="s">
        <v>1129</v>
      </c>
      <c r="BC651" s="75"/>
      <c r="BD651" s="75"/>
      <c r="BE651" s="75" t="s">
        <v>1129</v>
      </c>
      <c r="BF651" s="75" t="s">
        <v>1129</v>
      </c>
      <c r="BG651" s="75" t="s">
        <v>1129</v>
      </c>
      <c r="BH651" s="75" t="s">
        <v>1128</v>
      </c>
      <c r="BI651" s="75" t="s">
        <v>1129</v>
      </c>
      <c r="BJ651" s="75"/>
      <c r="BK651" s="76"/>
    </row>
    <row r="652" customFormat="false" ht="12.75" hidden="false" customHeight="false" outlineLevel="0" collapsed="false">
      <c r="B652" s="80" t="n">
        <v>0.5</v>
      </c>
      <c r="C652" s="74"/>
      <c r="D652" s="75"/>
      <c r="E652" s="75"/>
      <c r="F652" s="75"/>
      <c r="G652" s="75"/>
      <c r="H652" s="75"/>
      <c r="I652" s="75"/>
      <c r="J652" s="75"/>
      <c r="K652" s="75"/>
      <c r="L652" s="75"/>
      <c r="M652" s="75"/>
      <c r="N652" s="75"/>
      <c r="O652" s="75"/>
      <c r="P652" s="75"/>
      <c r="Q652" s="75"/>
      <c r="R652" s="75"/>
      <c r="S652" s="75"/>
      <c r="T652" s="75"/>
      <c r="U652" s="75"/>
      <c r="V652" s="75" t="s">
        <v>1131</v>
      </c>
      <c r="W652" s="75" t="s">
        <v>1129</v>
      </c>
      <c r="X652" s="75" t="s">
        <v>1131</v>
      </c>
      <c r="Y652" s="75" t="s">
        <v>1129</v>
      </c>
      <c r="Z652" s="75" t="s">
        <v>1128</v>
      </c>
      <c r="AA652" s="75"/>
      <c r="AB652" s="75"/>
      <c r="AC652" s="75" t="s">
        <v>1131</v>
      </c>
      <c r="AD652" s="75" t="s">
        <v>1129</v>
      </c>
      <c r="AE652" s="75" t="s">
        <v>1131</v>
      </c>
      <c r="AF652" s="75" t="s">
        <v>1129</v>
      </c>
      <c r="AG652" s="76" t="s">
        <v>1128</v>
      </c>
      <c r="AH652" s="74"/>
      <c r="AI652" s="75"/>
      <c r="AJ652" s="75" t="s">
        <v>1131</v>
      </c>
      <c r="AK652" s="75" t="s">
        <v>1129</v>
      </c>
      <c r="AL652" s="75" t="s">
        <v>1131</v>
      </c>
      <c r="AM652" s="75" t="s">
        <v>1129</v>
      </c>
      <c r="AN652" s="75" t="s">
        <v>1128</v>
      </c>
      <c r="AO652" s="75"/>
      <c r="AP652" s="75"/>
      <c r="AQ652" s="75" t="s">
        <v>1131</v>
      </c>
      <c r="AR652" s="75" t="s">
        <v>1129</v>
      </c>
      <c r="AS652" s="75" t="s">
        <v>1131</v>
      </c>
      <c r="AT652" s="75" t="s">
        <v>1129</v>
      </c>
      <c r="AU652" s="75" t="s">
        <v>1128</v>
      </c>
      <c r="AV652" s="75"/>
      <c r="AW652" s="75"/>
      <c r="AX652" s="75" t="s">
        <v>1131</v>
      </c>
      <c r="AY652" s="75" t="s">
        <v>1129</v>
      </c>
      <c r="AZ652" s="75" t="s">
        <v>1131</v>
      </c>
      <c r="BA652" s="75" t="s">
        <v>1123</v>
      </c>
      <c r="BB652" s="75" t="s">
        <v>1128</v>
      </c>
      <c r="BC652" s="75"/>
      <c r="BD652" s="75"/>
      <c r="BE652" s="75" t="s">
        <v>1131</v>
      </c>
      <c r="BF652" s="75" t="s">
        <v>1129</v>
      </c>
      <c r="BG652" s="75" t="s">
        <v>1131</v>
      </c>
      <c r="BH652" s="75" t="s">
        <v>1123</v>
      </c>
      <c r="BI652" s="75" t="s">
        <v>1128</v>
      </c>
      <c r="BJ652" s="75"/>
      <c r="BK652" s="76"/>
    </row>
    <row r="653" customFormat="false" ht="12.75" hidden="false" customHeight="false" outlineLevel="0" collapsed="false">
      <c r="B653" s="80" t="n">
        <v>0.541666666666667</v>
      </c>
      <c r="C653" s="74"/>
      <c r="D653" s="75"/>
      <c r="E653" s="75"/>
      <c r="F653" s="75"/>
      <c r="G653" s="75"/>
      <c r="H653" s="75"/>
      <c r="I653" s="75"/>
      <c r="J653" s="75"/>
      <c r="K653" s="75"/>
      <c r="L653" s="75"/>
      <c r="M653" s="75"/>
      <c r="N653" s="75"/>
      <c r="O653" s="75"/>
      <c r="P653" s="75"/>
      <c r="Q653" s="75"/>
      <c r="R653" s="75"/>
      <c r="S653" s="75"/>
      <c r="T653" s="75"/>
      <c r="U653" s="75"/>
      <c r="V653" s="75" t="s">
        <v>1131</v>
      </c>
      <c r="W653" s="75" t="s">
        <v>1131</v>
      </c>
      <c r="X653" s="75" t="s">
        <v>1131</v>
      </c>
      <c r="Y653" s="75" t="s">
        <v>1123</v>
      </c>
      <c r="Z653" s="75" t="s">
        <v>1127</v>
      </c>
      <c r="AA653" s="75"/>
      <c r="AB653" s="75"/>
      <c r="AC653" s="75" t="s">
        <v>1131</v>
      </c>
      <c r="AD653" s="75" t="s">
        <v>1131</v>
      </c>
      <c r="AE653" s="75" t="s">
        <v>1131</v>
      </c>
      <c r="AF653" s="75" t="s">
        <v>1123</v>
      </c>
      <c r="AG653" s="76" t="s">
        <v>1127</v>
      </c>
      <c r="AH653" s="74"/>
      <c r="AI653" s="75"/>
      <c r="AJ653" s="75" t="s">
        <v>1131</v>
      </c>
      <c r="AK653" s="75" t="s">
        <v>1131</v>
      </c>
      <c r="AL653" s="75" t="s">
        <v>1131</v>
      </c>
      <c r="AM653" s="75" t="s">
        <v>1123</v>
      </c>
      <c r="AN653" s="75" t="s">
        <v>1127</v>
      </c>
      <c r="AO653" s="75"/>
      <c r="AP653" s="75"/>
      <c r="AQ653" s="75" t="s">
        <v>1131</v>
      </c>
      <c r="AR653" s="75" t="s">
        <v>1131</v>
      </c>
      <c r="AS653" s="75" t="s">
        <v>1131</v>
      </c>
      <c r="AT653" s="75" t="s">
        <v>1123</v>
      </c>
      <c r="AU653" s="75" t="s">
        <v>1127</v>
      </c>
      <c r="AV653" s="75"/>
      <c r="AW653" s="75"/>
      <c r="AX653" s="75" t="s">
        <v>1131</v>
      </c>
      <c r="AY653" s="75" t="s">
        <v>1131</v>
      </c>
      <c r="AZ653" s="75" t="s">
        <v>1131</v>
      </c>
      <c r="BA653" s="75" t="s">
        <v>1123</v>
      </c>
      <c r="BB653" s="75" t="s">
        <v>1127</v>
      </c>
      <c r="BC653" s="75"/>
      <c r="BD653" s="75"/>
      <c r="BE653" s="75" t="s">
        <v>1131</v>
      </c>
      <c r="BF653" s="75" t="s">
        <v>1131</v>
      </c>
      <c r="BG653" s="75" t="s">
        <v>1131</v>
      </c>
      <c r="BH653" s="75" t="s">
        <v>1123</v>
      </c>
      <c r="BI653" s="75" t="s">
        <v>1127</v>
      </c>
      <c r="BJ653" s="75"/>
      <c r="BK653" s="76"/>
    </row>
    <row r="654" customFormat="false" ht="12.75" hidden="false" customHeight="false" outlineLevel="0" collapsed="false">
      <c r="B654" s="80" t="n">
        <v>0.583333333333333</v>
      </c>
      <c r="C654" s="74"/>
      <c r="D654" s="75"/>
      <c r="E654" s="75"/>
      <c r="F654" s="75"/>
      <c r="G654" s="75"/>
      <c r="H654" s="75"/>
      <c r="I654" s="75"/>
      <c r="J654" s="75"/>
      <c r="K654" s="75"/>
      <c r="L654" s="75"/>
      <c r="M654" s="75"/>
      <c r="N654" s="75"/>
      <c r="O654" s="75"/>
      <c r="P654" s="75"/>
      <c r="Q654" s="75"/>
      <c r="R654" s="75"/>
      <c r="S654" s="75"/>
      <c r="T654" s="75"/>
      <c r="U654" s="75"/>
      <c r="V654" s="75" t="s">
        <v>1129</v>
      </c>
      <c r="W654" s="75" t="s">
        <v>1131</v>
      </c>
      <c r="X654" s="75" t="s">
        <v>1123</v>
      </c>
      <c r="Y654" s="75" t="s">
        <v>1123</v>
      </c>
      <c r="Z654" s="75" t="s">
        <v>1129</v>
      </c>
      <c r="AA654" s="75"/>
      <c r="AB654" s="75"/>
      <c r="AC654" s="75" t="s">
        <v>1129</v>
      </c>
      <c r="AD654" s="75" t="s">
        <v>1131</v>
      </c>
      <c r="AE654" s="75" t="s">
        <v>1123</v>
      </c>
      <c r="AF654" s="75" t="s">
        <v>1123</v>
      </c>
      <c r="AG654" s="76" t="s">
        <v>1129</v>
      </c>
      <c r="AH654" s="74"/>
      <c r="AI654" s="75"/>
      <c r="AJ654" s="75" t="s">
        <v>1129</v>
      </c>
      <c r="AK654" s="75" t="s">
        <v>1131</v>
      </c>
      <c r="AL654" s="75" t="s">
        <v>1123</v>
      </c>
      <c r="AM654" s="75" t="s">
        <v>1123</v>
      </c>
      <c r="AN654" s="75" t="s">
        <v>1129</v>
      </c>
      <c r="AO654" s="75"/>
      <c r="AP654" s="75"/>
      <c r="AQ654" s="75" t="s">
        <v>1129</v>
      </c>
      <c r="AR654" s="75" t="s">
        <v>1131</v>
      </c>
      <c r="AS654" s="75" t="s">
        <v>1123</v>
      </c>
      <c r="AT654" s="75" t="s">
        <v>1123</v>
      </c>
      <c r="AU654" s="75" t="s">
        <v>1129</v>
      </c>
      <c r="AV654" s="75"/>
      <c r="AW654" s="75"/>
      <c r="AX654" s="75" t="s">
        <v>1129</v>
      </c>
      <c r="AY654" s="75" t="s">
        <v>1131</v>
      </c>
      <c r="AZ654" s="75" t="s">
        <v>1127</v>
      </c>
      <c r="BA654" s="75"/>
      <c r="BB654" s="75"/>
      <c r="BC654" s="75"/>
      <c r="BD654" s="75"/>
      <c r="BE654" s="75" t="s">
        <v>1129</v>
      </c>
      <c r="BF654" s="75" t="s">
        <v>1131</v>
      </c>
      <c r="BG654" s="75" t="s">
        <v>1127</v>
      </c>
      <c r="BH654" s="75"/>
      <c r="BI654" s="75"/>
      <c r="BJ654" s="75"/>
      <c r="BK654" s="76"/>
    </row>
    <row r="655" customFormat="false" ht="12.75" hidden="false" customHeight="false" outlineLevel="0" collapsed="false">
      <c r="B655" s="80" t="n">
        <v>0.625</v>
      </c>
      <c r="C655" s="74"/>
      <c r="D655" s="75"/>
      <c r="E655" s="75"/>
      <c r="F655" s="75"/>
      <c r="G655" s="75"/>
      <c r="H655" s="75"/>
      <c r="I655" s="75"/>
      <c r="J655" s="75"/>
      <c r="K655" s="75"/>
      <c r="L655" s="75"/>
      <c r="M655" s="75"/>
      <c r="N655" s="75"/>
      <c r="O655" s="75"/>
      <c r="P655" s="75"/>
      <c r="Q655" s="75"/>
      <c r="R655" s="75"/>
      <c r="S655" s="75"/>
      <c r="T655" s="75"/>
      <c r="U655" s="75"/>
      <c r="V655" s="75"/>
      <c r="W655" s="75"/>
      <c r="X655" s="75" t="s">
        <v>1130</v>
      </c>
      <c r="Y655" s="75" t="s">
        <v>1128</v>
      </c>
      <c r="Z655" s="75" t="s">
        <v>1127</v>
      </c>
      <c r="AA655" s="75"/>
      <c r="AB655" s="75"/>
      <c r="AC655" s="75"/>
      <c r="AD655" s="75"/>
      <c r="AE655" s="75" t="s">
        <v>1130</v>
      </c>
      <c r="AF655" s="75" t="s">
        <v>1128</v>
      </c>
      <c r="AG655" s="76" t="s">
        <v>1127</v>
      </c>
      <c r="AH655" s="74"/>
      <c r="AI655" s="75"/>
      <c r="AJ655" s="75"/>
      <c r="AK655" s="75"/>
      <c r="AL655" s="75" t="s">
        <v>1130</v>
      </c>
      <c r="AM655" s="75" t="s">
        <v>1128</v>
      </c>
      <c r="AN655" s="75" t="s">
        <v>1127</v>
      </c>
      <c r="AO655" s="75"/>
      <c r="AP655" s="75"/>
      <c r="AQ655" s="75"/>
      <c r="AR655" s="75"/>
      <c r="AS655" s="75" t="s">
        <v>1130</v>
      </c>
      <c r="AT655" s="75" t="s">
        <v>1128</v>
      </c>
      <c r="AU655" s="75" t="s">
        <v>1127</v>
      </c>
      <c r="AV655" s="75"/>
      <c r="AW655" s="75"/>
      <c r="AX655" s="75" t="s">
        <v>1130</v>
      </c>
      <c r="AY655" s="75"/>
      <c r="AZ655" s="75" t="s">
        <v>1128</v>
      </c>
      <c r="BA655" s="75"/>
      <c r="BB655" s="75"/>
      <c r="BC655" s="75"/>
      <c r="BD655" s="75"/>
      <c r="BE655" s="75" t="s">
        <v>1130</v>
      </c>
      <c r="BF655" s="75"/>
      <c r="BG655" s="75" t="s">
        <v>1128</v>
      </c>
      <c r="BH655" s="75"/>
      <c r="BI655" s="75"/>
      <c r="BJ655" s="75"/>
      <c r="BK655" s="76"/>
    </row>
    <row r="656" customFormat="false" ht="12.75" hidden="false" customHeight="false" outlineLevel="0" collapsed="false">
      <c r="B656" s="80" t="n">
        <v>0.666666666666667</v>
      </c>
      <c r="C656" s="74"/>
      <c r="D656" s="75"/>
      <c r="E656" s="75"/>
      <c r="F656" s="75"/>
      <c r="G656" s="75"/>
      <c r="H656" s="75"/>
      <c r="I656" s="75"/>
      <c r="J656" s="75"/>
      <c r="K656" s="75"/>
      <c r="L656" s="75"/>
      <c r="M656" s="75"/>
      <c r="N656" s="75"/>
      <c r="O656" s="75"/>
      <c r="P656" s="75"/>
      <c r="Q656" s="75"/>
      <c r="R656" s="75"/>
      <c r="S656" s="75"/>
      <c r="T656" s="75"/>
      <c r="U656" s="75"/>
      <c r="V656" s="75"/>
      <c r="W656" s="75"/>
      <c r="X656" s="75"/>
      <c r="Y656" s="75"/>
      <c r="Z656" s="75"/>
      <c r="AA656" s="75"/>
      <c r="AB656" s="75"/>
      <c r="AC656" s="75"/>
      <c r="AD656" s="75"/>
      <c r="AE656" s="75"/>
      <c r="AF656" s="75"/>
      <c r="AG656" s="76"/>
      <c r="AH656" s="74"/>
      <c r="AI656" s="75"/>
      <c r="AJ656" s="75"/>
      <c r="AK656" s="75"/>
      <c r="AL656" s="75"/>
      <c r="AM656" s="75"/>
      <c r="AN656" s="75"/>
      <c r="AO656" s="75"/>
      <c r="AP656" s="75"/>
      <c r="AQ656" s="75"/>
      <c r="AR656" s="75"/>
      <c r="AS656" s="75"/>
      <c r="AT656" s="75"/>
      <c r="AU656" s="75"/>
      <c r="AV656" s="75"/>
      <c r="AW656" s="75"/>
      <c r="AX656" s="75" t="s">
        <v>1130</v>
      </c>
      <c r="AY656" s="75"/>
      <c r="AZ656" s="75"/>
      <c r="BA656" s="75"/>
      <c r="BB656" s="75"/>
      <c r="BC656" s="75"/>
      <c r="BD656" s="75"/>
      <c r="BE656" s="75" t="s">
        <v>1130</v>
      </c>
      <c r="BF656" s="75"/>
      <c r="BG656" s="75"/>
      <c r="BH656" s="75"/>
      <c r="BI656" s="75"/>
      <c r="BJ656" s="75"/>
      <c r="BK656" s="76"/>
    </row>
    <row r="657" customFormat="false" ht="12.75" hidden="false" customHeight="false" outlineLevel="0" collapsed="false">
      <c r="B657" s="81" t="n">
        <v>0.708333333333333</v>
      </c>
      <c r="C657" s="82"/>
      <c r="D657" s="83"/>
      <c r="E657" s="83"/>
      <c r="F657" s="83"/>
      <c r="G657" s="83"/>
      <c r="H657" s="83"/>
      <c r="I657" s="83"/>
      <c r="J657" s="83"/>
      <c r="K657" s="83"/>
      <c r="L657" s="83"/>
      <c r="M657" s="83"/>
      <c r="N657" s="83"/>
      <c r="O657" s="83"/>
      <c r="P657" s="83"/>
      <c r="Q657" s="83"/>
      <c r="R657" s="83"/>
      <c r="S657" s="83"/>
      <c r="T657" s="83"/>
      <c r="U657" s="83"/>
      <c r="V657" s="83"/>
      <c r="W657" s="83"/>
      <c r="X657" s="83"/>
      <c r="Y657" s="83"/>
      <c r="Z657" s="83"/>
      <c r="AA657" s="83"/>
      <c r="AB657" s="83"/>
      <c r="AC657" s="83"/>
      <c r="AD657" s="83"/>
      <c r="AE657" s="83"/>
      <c r="AF657" s="83"/>
      <c r="AG657" s="84"/>
      <c r="AH657" s="82"/>
      <c r="AI657" s="83"/>
      <c r="AJ657" s="83"/>
      <c r="AK657" s="83"/>
      <c r="AL657" s="83"/>
      <c r="AM657" s="83"/>
      <c r="AN657" s="83"/>
      <c r="AO657" s="83"/>
      <c r="AP657" s="83"/>
      <c r="AQ657" s="83"/>
      <c r="AR657" s="83"/>
      <c r="AS657" s="83"/>
      <c r="AT657" s="83"/>
      <c r="AU657" s="83"/>
      <c r="AV657" s="83"/>
      <c r="AW657" s="83"/>
      <c r="AX657" s="83"/>
      <c r="AY657" s="83"/>
      <c r="AZ657" s="83"/>
      <c r="BA657" s="83"/>
      <c r="BB657" s="83"/>
      <c r="BC657" s="83"/>
      <c r="BD657" s="83"/>
      <c r="BE657" s="83"/>
      <c r="BF657" s="83"/>
      <c r="BG657" s="83"/>
      <c r="BH657" s="83"/>
      <c r="BI657" s="83"/>
      <c r="BJ657" s="83"/>
      <c r="BK657" s="84"/>
    </row>
    <row r="658" customFormat="false" ht="12.75" hidden="false" customHeight="false" outlineLevel="0" collapsed="false">
      <c r="B658" s="77"/>
      <c r="C658" s="78" t="s">
        <v>1120</v>
      </c>
      <c r="D658" s="77" t="s">
        <v>1110</v>
      </c>
      <c r="E658" s="77" t="s">
        <v>1121</v>
      </c>
      <c r="F658" s="77" t="s">
        <v>1110</v>
      </c>
      <c r="G658" s="77" t="s">
        <v>1112</v>
      </c>
      <c r="H658" s="77" t="s">
        <v>1122</v>
      </c>
      <c r="I658" s="77"/>
      <c r="J658" s="77"/>
      <c r="K658" s="77"/>
      <c r="L658" s="77"/>
      <c r="M658" s="77"/>
      <c r="N658" s="77"/>
      <c r="O658" s="77"/>
      <c r="P658" s="77"/>
      <c r="Q658" s="77"/>
      <c r="R658" s="77"/>
      <c r="S658" s="77"/>
      <c r="T658" s="77"/>
      <c r="U658" s="77"/>
      <c r="V658" s="77"/>
      <c r="W658" s="77"/>
      <c r="X658" s="77"/>
      <c r="Y658" s="77"/>
      <c r="Z658" s="77"/>
      <c r="AA658" s="77"/>
      <c r="AB658" s="77"/>
      <c r="AC658" s="77"/>
      <c r="AD658" s="77"/>
      <c r="AE658" s="77"/>
      <c r="AF658" s="77"/>
      <c r="AG658" s="79"/>
      <c r="AH658" s="78" t="s">
        <v>1123</v>
      </c>
      <c r="AI658" s="77" t="s">
        <v>1111</v>
      </c>
      <c r="AJ658" s="77" t="s">
        <v>1124</v>
      </c>
      <c r="AK658" s="77" t="s">
        <v>1122</v>
      </c>
      <c r="AL658" s="77" t="s">
        <v>1111</v>
      </c>
      <c r="AM658" s="77" t="s">
        <v>1125</v>
      </c>
      <c r="AN658" s="77" t="s">
        <v>1126</v>
      </c>
      <c r="AO658" s="77" t="s">
        <v>1111</v>
      </c>
      <c r="AP658" s="77" t="s">
        <v>1115</v>
      </c>
      <c r="AQ658" s="77"/>
      <c r="AR658" s="77"/>
      <c r="AS658" s="77"/>
      <c r="AT658" s="77"/>
      <c r="AU658" s="77"/>
      <c r="AV658" s="77"/>
      <c r="AW658" s="77"/>
      <c r="AX658" s="77"/>
      <c r="AY658" s="77"/>
      <c r="AZ658" s="77"/>
      <c r="BA658" s="77"/>
      <c r="BB658" s="77"/>
      <c r="BC658" s="77"/>
      <c r="BD658" s="77"/>
      <c r="BE658" s="77"/>
      <c r="BF658" s="77"/>
      <c r="BG658" s="77"/>
      <c r="BH658" s="77"/>
      <c r="BI658" s="77"/>
      <c r="BJ658" s="77"/>
      <c r="BK658" s="79"/>
    </row>
    <row r="659" customFormat="false" ht="12.75" hidden="false" customHeight="false" outlineLevel="0" collapsed="false">
      <c r="B659" s="75" t="s">
        <v>52</v>
      </c>
      <c r="C659" s="74" t="n">
        <v>1</v>
      </c>
      <c r="D659" s="75" t="n">
        <v>2</v>
      </c>
      <c r="E659" s="75" t="n">
        <v>3</v>
      </c>
      <c r="F659" s="75" t="n">
        <v>4</v>
      </c>
      <c r="G659" s="75" t="n">
        <v>5</v>
      </c>
      <c r="H659" s="75" t="n">
        <v>6</v>
      </c>
      <c r="I659" s="75" t="n">
        <v>7</v>
      </c>
      <c r="J659" s="75" t="n">
        <v>8</v>
      </c>
      <c r="K659" s="75" t="n">
        <v>9</v>
      </c>
      <c r="L659" s="75" t="n">
        <v>10</v>
      </c>
      <c r="M659" s="75" t="n">
        <v>11</v>
      </c>
      <c r="N659" s="75" t="n">
        <v>12</v>
      </c>
      <c r="O659" s="75" t="n">
        <v>13</v>
      </c>
      <c r="P659" s="75" t="n">
        <v>14</v>
      </c>
      <c r="Q659" s="75" t="n">
        <v>15</v>
      </c>
      <c r="R659" s="75" t="n">
        <v>16</v>
      </c>
      <c r="S659" s="75" t="n">
        <v>17</v>
      </c>
      <c r="T659" s="75" t="n">
        <v>18</v>
      </c>
      <c r="U659" s="75" t="n">
        <v>19</v>
      </c>
      <c r="V659" s="75" t="n">
        <v>20</v>
      </c>
      <c r="W659" s="75" t="n">
        <v>21</v>
      </c>
      <c r="X659" s="75" t="n">
        <v>22</v>
      </c>
      <c r="Y659" s="75" t="n">
        <v>23</v>
      </c>
      <c r="Z659" s="75" t="n">
        <v>24</v>
      </c>
      <c r="AA659" s="75" t="n">
        <v>25</v>
      </c>
      <c r="AB659" s="75" t="n">
        <v>26</v>
      </c>
      <c r="AC659" s="75" t="n">
        <v>27</v>
      </c>
      <c r="AD659" s="75" t="n">
        <v>28</v>
      </c>
      <c r="AE659" s="75" t="n">
        <v>29</v>
      </c>
      <c r="AF659" s="75" t="n">
        <v>30</v>
      </c>
      <c r="AG659" s="76" t="n">
        <v>31</v>
      </c>
      <c r="AH659" s="74" t="n">
        <v>1</v>
      </c>
      <c r="AI659" s="75" t="n">
        <v>2</v>
      </c>
      <c r="AJ659" s="75" t="n">
        <v>3</v>
      </c>
      <c r="AK659" s="75" t="n">
        <v>4</v>
      </c>
      <c r="AL659" s="75" t="n">
        <v>5</v>
      </c>
      <c r="AM659" s="75" t="n">
        <v>6</v>
      </c>
      <c r="AN659" s="75" t="n">
        <v>7</v>
      </c>
      <c r="AO659" s="75" t="n">
        <v>8</v>
      </c>
      <c r="AP659" s="75" t="n">
        <v>9</v>
      </c>
      <c r="AQ659" s="75" t="n">
        <v>10</v>
      </c>
      <c r="AR659" s="75" t="n">
        <v>11</v>
      </c>
      <c r="AS659" s="75" t="n">
        <v>12</v>
      </c>
      <c r="AT659" s="75" t="n">
        <v>13</v>
      </c>
      <c r="AU659" s="75" t="n">
        <v>14</v>
      </c>
      <c r="AV659" s="75" t="n">
        <v>15</v>
      </c>
      <c r="AW659" s="75" t="n">
        <v>16</v>
      </c>
      <c r="AX659" s="75" t="n">
        <v>17</v>
      </c>
      <c r="AY659" s="75" t="n">
        <v>18</v>
      </c>
      <c r="AZ659" s="75" t="n">
        <v>19</v>
      </c>
      <c r="BA659" s="75" t="n">
        <v>20</v>
      </c>
      <c r="BB659" s="75" t="n">
        <v>21</v>
      </c>
      <c r="BC659" s="75" t="n">
        <v>22</v>
      </c>
      <c r="BD659" s="75" t="n">
        <v>23</v>
      </c>
      <c r="BE659" s="75" t="n">
        <v>24</v>
      </c>
      <c r="BF659" s="75" t="n">
        <v>25</v>
      </c>
      <c r="BG659" s="75" t="n">
        <v>26</v>
      </c>
      <c r="BH659" s="75" t="n">
        <v>27</v>
      </c>
      <c r="BI659" s="75" t="n">
        <v>28</v>
      </c>
      <c r="BJ659" s="75" t="n">
        <v>29</v>
      </c>
      <c r="BK659" s="76" t="n">
        <v>30</v>
      </c>
    </row>
    <row r="660" customFormat="false" ht="12.75" hidden="false" customHeight="false" outlineLevel="0" collapsed="false">
      <c r="B660" s="75"/>
      <c r="C660" s="74" t="s">
        <v>1113</v>
      </c>
      <c r="D660" s="75" t="s">
        <v>1109</v>
      </c>
      <c r="E660" s="75" t="s">
        <v>1116</v>
      </c>
      <c r="F660" s="75" t="s">
        <v>1123</v>
      </c>
      <c r="G660" s="75" t="s">
        <v>1123</v>
      </c>
      <c r="H660" s="75" t="s">
        <v>1102</v>
      </c>
      <c r="I660" s="75" t="s">
        <v>1109</v>
      </c>
      <c r="J660" s="75" t="s">
        <v>1113</v>
      </c>
      <c r="K660" s="75" t="s">
        <v>1109</v>
      </c>
      <c r="L660" s="75" t="s">
        <v>1116</v>
      </c>
      <c r="M660" s="75" t="s">
        <v>1123</v>
      </c>
      <c r="N660" s="75" t="s">
        <v>1123</v>
      </c>
      <c r="O660" s="75" t="s">
        <v>1102</v>
      </c>
      <c r="P660" s="75" t="s">
        <v>1109</v>
      </c>
      <c r="Q660" s="75" t="s">
        <v>1113</v>
      </c>
      <c r="R660" s="75" t="s">
        <v>1109</v>
      </c>
      <c r="S660" s="75" t="s">
        <v>1116</v>
      </c>
      <c r="T660" s="75" t="s">
        <v>1123</v>
      </c>
      <c r="U660" s="75" t="s">
        <v>1123</v>
      </c>
      <c r="V660" s="75" t="s">
        <v>1102</v>
      </c>
      <c r="W660" s="75" t="s">
        <v>1109</v>
      </c>
      <c r="X660" s="75" t="s">
        <v>1113</v>
      </c>
      <c r="Y660" s="75" t="s">
        <v>1109</v>
      </c>
      <c r="Z660" s="75" t="s">
        <v>1116</v>
      </c>
      <c r="AA660" s="75" t="s">
        <v>1123</v>
      </c>
      <c r="AB660" s="75" t="s">
        <v>1123</v>
      </c>
      <c r="AC660" s="75" t="s">
        <v>1102</v>
      </c>
      <c r="AD660" s="75" t="s">
        <v>1109</v>
      </c>
      <c r="AE660" s="75" t="s">
        <v>1113</v>
      </c>
      <c r="AF660" s="75" t="s">
        <v>1109</v>
      </c>
      <c r="AG660" s="76" t="s">
        <v>1116</v>
      </c>
      <c r="AH660" s="74" t="s">
        <v>1123</v>
      </c>
      <c r="AI660" s="75" t="s">
        <v>1123</v>
      </c>
      <c r="AJ660" s="75" t="s">
        <v>1102</v>
      </c>
      <c r="AK660" s="75" t="s">
        <v>1109</v>
      </c>
      <c r="AL660" s="75" t="s">
        <v>1113</v>
      </c>
      <c r="AM660" s="75" t="s">
        <v>1109</v>
      </c>
      <c r="AN660" s="75" t="s">
        <v>1116</v>
      </c>
      <c r="AO660" s="75" t="s">
        <v>1123</v>
      </c>
      <c r="AP660" s="75" t="s">
        <v>1123</v>
      </c>
      <c r="AQ660" s="75" t="s">
        <v>1102</v>
      </c>
      <c r="AR660" s="75" t="s">
        <v>1109</v>
      </c>
      <c r="AS660" s="75" t="s">
        <v>1113</v>
      </c>
      <c r="AT660" s="75" t="s">
        <v>1109</v>
      </c>
      <c r="AU660" s="75" t="s">
        <v>1116</v>
      </c>
      <c r="AV660" s="75" t="s">
        <v>1123</v>
      </c>
      <c r="AW660" s="75" t="s">
        <v>1123</v>
      </c>
      <c r="AX660" s="75" t="s">
        <v>1102</v>
      </c>
      <c r="AY660" s="75" t="s">
        <v>1109</v>
      </c>
      <c r="AZ660" s="75" t="s">
        <v>1113</v>
      </c>
      <c r="BA660" s="75" t="s">
        <v>1109</v>
      </c>
      <c r="BB660" s="75" t="s">
        <v>1116</v>
      </c>
      <c r="BC660" s="75" t="s">
        <v>1123</v>
      </c>
      <c r="BD660" s="75" t="s">
        <v>1123</v>
      </c>
      <c r="BE660" s="75" t="s">
        <v>1102</v>
      </c>
      <c r="BF660" s="75" t="s">
        <v>1109</v>
      </c>
      <c r="BG660" s="75" t="s">
        <v>1113</v>
      </c>
      <c r="BH660" s="75" t="s">
        <v>1109</v>
      </c>
      <c r="BI660" s="75" t="s">
        <v>1116</v>
      </c>
      <c r="BJ660" s="75" t="s">
        <v>1123</v>
      </c>
      <c r="BK660" s="76" t="s">
        <v>1123</v>
      </c>
    </row>
    <row r="661" customFormat="false" ht="12.75" hidden="false" customHeight="false" outlineLevel="0" collapsed="false">
      <c r="B661" s="80" t="n">
        <v>0.333333333333333</v>
      </c>
      <c r="C661" s="74"/>
      <c r="D661" s="75"/>
      <c r="E661" s="75"/>
      <c r="F661" s="75"/>
      <c r="G661" s="75"/>
      <c r="H661" s="75"/>
      <c r="I661" s="75"/>
      <c r="J661" s="75"/>
      <c r="K661" s="75"/>
      <c r="L661" s="75"/>
      <c r="M661" s="75"/>
      <c r="N661" s="75"/>
      <c r="O661" s="75"/>
      <c r="P661" s="75"/>
      <c r="Q661" s="75"/>
      <c r="R661" s="75"/>
      <c r="S661" s="75"/>
      <c r="T661" s="75"/>
      <c r="U661" s="75"/>
      <c r="V661" s="75" t="s">
        <v>1130</v>
      </c>
      <c r="W661" s="75" t="s">
        <v>1127</v>
      </c>
      <c r="X661" s="75" t="s">
        <v>1127</v>
      </c>
      <c r="Y661" s="75" t="s">
        <v>1130</v>
      </c>
      <c r="Z661" s="75"/>
      <c r="AA661" s="75"/>
      <c r="AB661" s="75"/>
      <c r="AC661" s="75" t="s">
        <v>1130</v>
      </c>
      <c r="AD661" s="75" t="s">
        <v>1127</v>
      </c>
      <c r="AE661" s="75" t="s">
        <v>1127</v>
      </c>
      <c r="AF661" s="75" t="s">
        <v>1130</v>
      </c>
      <c r="AG661" s="76"/>
      <c r="AH661" s="74"/>
      <c r="AI661" s="75"/>
      <c r="AJ661" s="75" t="s">
        <v>1130</v>
      </c>
      <c r="AK661" s="75" t="s">
        <v>1127</v>
      </c>
      <c r="AL661" s="75" t="s">
        <v>1127</v>
      </c>
      <c r="AM661" s="75" t="s">
        <v>1130</v>
      </c>
      <c r="AN661" s="75"/>
      <c r="AO661" s="75"/>
      <c r="AP661" s="75"/>
      <c r="AQ661" s="75" t="s">
        <v>1130</v>
      </c>
      <c r="AR661" s="75" t="s">
        <v>1127</v>
      </c>
      <c r="AS661" s="75" t="s">
        <v>1127</v>
      </c>
      <c r="AT661" s="75" t="s">
        <v>1130</v>
      </c>
      <c r="AU661" s="75"/>
      <c r="AV661" s="75"/>
      <c r="AW661" s="75"/>
      <c r="AX661" s="75" t="s">
        <v>1116</v>
      </c>
      <c r="AY661" s="75" t="s">
        <v>1127</v>
      </c>
      <c r="AZ661" s="75" t="s">
        <v>1130</v>
      </c>
      <c r="BA661" s="75" t="s">
        <v>1130</v>
      </c>
      <c r="BB661" s="75" t="s">
        <v>1127</v>
      </c>
      <c r="BC661" s="75"/>
      <c r="BD661" s="75"/>
      <c r="BE661" s="75" t="s">
        <v>1116</v>
      </c>
      <c r="BF661" s="75" t="s">
        <v>1127</v>
      </c>
      <c r="BG661" s="75" t="s">
        <v>1130</v>
      </c>
      <c r="BH661" s="75" t="s">
        <v>1130</v>
      </c>
      <c r="BI661" s="75" t="s">
        <v>1127</v>
      </c>
      <c r="BJ661" s="75"/>
      <c r="BK661" s="76"/>
    </row>
    <row r="662" customFormat="false" ht="12.75" hidden="false" customHeight="false" outlineLevel="0" collapsed="false">
      <c r="B662" s="80" t="n">
        <v>0.375</v>
      </c>
      <c r="C662" s="74"/>
      <c r="D662" s="75"/>
      <c r="E662" s="75"/>
      <c r="F662" s="75"/>
      <c r="G662" s="75"/>
      <c r="H662" s="75"/>
      <c r="I662" s="75"/>
      <c r="J662" s="75"/>
      <c r="K662" s="75"/>
      <c r="L662" s="75"/>
      <c r="M662" s="75"/>
      <c r="N662" s="75"/>
      <c r="O662" s="75"/>
      <c r="P662" s="75"/>
      <c r="Q662" s="75"/>
      <c r="R662" s="75"/>
      <c r="S662" s="75"/>
      <c r="T662" s="75"/>
      <c r="U662" s="75"/>
      <c r="V662" s="75" t="s">
        <v>1127</v>
      </c>
      <c r="W662" s="75" t="s">
        <v>1127</v>
      </c>
      <c r="X662" s="75" t="s">
        <v>1127</v>
      </c>
      <c r="Y662" s="75" t="s">
        <v>1130</v>
      </c>
      <c r="Z662" s="75" t="s">
        <v>1127</v>
      </c>
      <c r="AA662" s="75"/>
      <c r="AB662" s="75"/>
      <c r="AC662" s="75" t="s">
        <v>1127</v>
      </c>
      <c r="AD662" s="75" t="s">
        <v>1127</v>
      </c>
      <c r="AE662" s="75" t="s">
        <v>1127</v>
      </c>
      <c r="AF662" s="75" t="s">
        <v>1130</v>
      </c>
      <c r="AG662" s="76" t="s">
        <v>1127</v>
      </c>
      <c r="AH662" s="74"/>
      <c r="AI662" s="75"/>
      <c r="AJ662" s="75" t="s">
        <v>1127</v>
      </c>
      <c r="AK662" s="75" t="s">
        <v>1127</v>
      </c>
      <c r="AL662" s="75" t="s">
        <v>1127</v>
      </c>
      <c r="AM662" s="75" t="s">
        <v>1130</v>
      </c>
      <c r="AN662" s="75" t="s">
        <v>1127</v>
      </c>
      <c r="AO662" s="75"/>
      <c r="AP662" s="75"/>
      <c r="AQ662" s="75" t="s">
        <v>1127</v>
      </c>
      <c r="AR662" s="75" t="s">
        <v>1127</v>
      </c>
      <c r="AS662" s="75" t="s">
        <v>1127</v>
      </c>
      <c r="AT662" s="75" t="s">
        <v>1130</v>
      </c>
      <c r="AU662" s="75" t="s">
        <v>1127</v>
      </c>
      <c r="AV662" s="75"/>
      <c r="AW662" s="75"/>
      <c r="AX662" s="75" t="s">
        <v>1116</v>
      </c>
      <c r="AY662" s="75" t="s">
        <v>1127</v>
      </c>
      <c r="AZ662" s="75" t="s">
        <v>1123</v>
      </c>
      <c r="BA662" s="75" t="s">
        <v>1130</v>
      </c>
      <c r="BB662" s="75" t="s">
        <v>1127</v>
      </c>
      <c r="BC662" s="75"/>
      <c r="BD662" s="75"/>
      <c r="BE662" s="75" t="s">
        <v>1116</v>
      </c>
      <c r="BF662" s="75" t="s">
        <v>1127</v>
      </c>
      <c r="BG662" s="75" t="s">
        <v>1123</v>
      </c>
      <c r="BH662" s="75" t="s">
        <v>1130</v>
      </c>
      <c r="BI662" s="75" t="s">
        <v>1127</v>
      </c>
      <c r="BJ662" s="75"/>
      <c r="BK662" s="76"/>
    </row>
    <row r="663" customFormat="false" ht="12.75" hidden="false" customHeight="false" outlineLevel="0" collapsed="false">
      <c r="B663" s="80" t="n">
        <v>0.416666666666667</v>
      </c>
      <c r="C663" s="74"/>
      <c r="D663" s="75"/>
      <c r="E663" s="75"/>
      <c r="F663" s="75"/>
      <c r="G663" s="75"/>
      <c r="H663" s="75"/>
      <c r="I663" s="75"/>
      <c r="J663" s="75"/>
      <c r="K663" s="75"/>
      <c r="L663" s="75"/>
      <c r="M663" s="75"/>
      <c r="N663" s="75"/>
      <c r="O663" s="75"/>
      <c r="P663" s="75"/>
      <c r="Q663" s="75"/>
      <c r="R663" s="75"/>
      <c r="S663" s="75"/>
      <c r="T663" s="75"/>
      <c r="U663" s="75"/>
      <c r="V663" s="75" t="s">
        <v>1116</v>
      </c>
      <c r="W663" s="75" t="s">
        <v>1116</v>
      </c>
      <c r="X663" s="75" t="s">
        <v>1116</v>
      </c>
      <c r="Y663" s="75" t="s">
        <v>1116</v>
      </c>
      <c r="Z663" s="75" t="s">
        <v>1116</v>
      </c>
      <c r="AA663" s="75"/>
      <c r="AB663" s="75"/>
      <c r="AC663" s="75" t="s">
        <v>1116</v>
      </c>
      <c r="AD663" s="75" t="s">
        <v>1116</v>
      </c>
      <c r="AE663" s="75" t="s">
        <v>1116</v>
      </c>
      <c r="AF663" s="75" t="s">
        <v>1116</v>
      </c>
      <c r="AG663" s="76" t="s">
        <v>1116</v>
      </c>
      <c r="AH663" s="74"/>
      <c r="AI663" s="75"/>
      <c r="AJ663" s="75" t="s">
        <v>1116</v>
      </c>
      <c r="AK663" s="75" t="s">
        <v>1116</v>
      </c>
      <c r="AL663" s="75" t="s">
        <v>1116</v>
      </c>
      <c r="AM663" s="75" t="s">
        <v>1116</v>
      </c>
      <c r="AN663" s="75" t="s">
        <v>1116</v>
      </c>
      <c r="AO663" s="75"/>
      <c r="AP663" s="75"/>
      <c r="AQ663" s="75" t="s">
        <v>1116</v>
      </c>
      <c r="AR663" s="75" t="s">
        <v>1116</v>
      </c>
      <c r="AS663" s="75" t="s">
        <v>1116</v>
      </c>
      <c r="AT663" s="75" t="s">
        <v>1116</v>
      </c>
      <c r="AU663" s="75" t="s">
        <v>1116</v>
      </c>
      <c r="AV663" s="75"/>
      <c r="AW663" s="75"/>
      <c r="AX663" s="75" t="s">
        <v>1116</v>
      </c>
      <c r="AY663" s="75" t="s">
        <v>1116</v>
      </c>
      <c r="AZ663" s="75" t="s">
        <v>1116</v>
      </c>
      <c r="BA663" s="75" t="s">
        <v>1127</v>
      </c>
      <c r="BB663" s="75" t="s">
        <v>1116</v>
      </c>
      <c r="BC663" s="75"/>
      <c r="BD663" s="75"/>
      <c r="BE663" s="75" t="s">
        <v>1116</v>
      </c>
      <c r="BF663" s="75" t="s">
        <v>1116</v>
      </c>
      <c r="BG663" s="75" t="s">
        <v>1116</v>
      </c>
      <c r="BH663" s="75" t="s">
        <v>1127</v>
      </c>
      <c r="BI663" s="75" t="s">
        <v>1116</v>
      </c>
      <c r="BJ663" s="75"/>
      <c r="BK663" s="76"/>
    </row>
    <row r="664" customFormat="false" ht="12.75" hidden="false" customHeight="false" outlineLevel="0" collapsed="false">
      <c r="B664" s="80" t="n">
        <v>0.458333333333333</v>
      </c>
      <c r="C664" s="74"/>
      <c r="D664" s="75"/>
      <c r="E664" s="75"/>
      <c r="F664" s="75"/>
      <c r="G664" s="75"/>
      <c r="H664" s="75"/>
      <c r="I664" s="75"/>
      <c r="J664" s="75"/>
      <c r="K664" s="75"/>
      <c r="L664" s="75"/>
      <c r="M664" s="75"/>
      <c r="N664" s="75"/>
      <c r="O664" s="75"/>
      <c r="P664" s="75"/>
      <c r="Q664" s="75"/>
      <c r="R664" s="75"/>
      <c r="S664" s="75"/>
      <c r="T664" s="75"/>
      <c r="U664" s="75"/>
      <c r="V664" s="75" t="s">
        <v>1120</v>
      </c>
      <c r="W664" s="75" t="s">
        <v>1120</v>
      </c>
      <c r="X664" s="75" t="s">
        <v>1116</v>
      </c>
      <c r="Y664" s="75" t="s">
        <v>1116</v>
      </c>
      <c r="Z664" s="75" t="s">
        <v>1116</v>
      </c>
      <c r="AA664" s="75"/>
      <c r="AB664" s="75"/>
      <c r="AC664" s="75" t="s">
        <v>1120</v>
      </c>
      <c r="AD664" s="75" t="s">
        <v>1120</v>
      </c>
      <c r="AE664" s="75" t="s">
        <v>1116</v>
      </c>
      <c r="AF664" s="75" t="s">
        <v>1116</v>
      </c>
      <c r="AG664" s="76" t="s">
        <v>1116</v>
      </c>
      <c r="AH664" s="74"/>
      <c r="AI664" s="75"/>
      <c r="AJ664" s="75" t="s">
        <v>1120</v>
      </c>
      <c r="AK664" s="75" t="s">
        <v>1120</v>
      </c>
      <c r="AL664" s="75" t="s">
        <v>1116</v>
      </c>
      <c r="AM664" s="75" t="s">
        <v>1116</v>
      </c>
      <c r="AN664" s="75" t="s">
        <v>1116</v>
      </c>
      <c r="AO664" s="75"/>
      <c r="AP664" s="75"/>
      <c r="AQ664" s="75" t="s">
        <v>1120</v>
      </c>
      <c r="AR664" s="75" t="s">
        <v>1120</v>
      </c>
      <c r="AS664" s="75" t="s">
        <v>1116</v>
      </c>
      <c r="AT664" s="75" t="s">
        <v>1116</v>
      </c>
      <c r="AU664" s="75" t="s">
        <v>1116</v>
      </c>
      <c r="AV664" s="75"/>
      <c r="AW664" s="75"/>
      <c r="AX664" s="75" t="s">
        <v>1132</v>
      </c>
      <c r="AY664" s="75" t="s">
        <v>1120</v>
      </c>
      <c r="AZ664" s="75" t="s">
        <v>1116</v>
      </c>
      <c r="BA664" s="75" t="s">
        <v>1116</v>
      </c>
      <c r="BB664" s="75" t="s">
        <v>1116</v>
      </c>
      <c r="BC664" s="75"/>
      <c r="BD664" s="75"/>
      <c r="BE664" s="75" t="s">
        <v>1132</v>
      </c>
      <c r="BF664" s="75" t="s">
        <v>1120</v>
      </c>
      <c r="BG664" s="75" t="s">
        <v>1116</v>
      </c>
      <c r="BH664" s="75" t="s">
        <v>1116</v>
      </c>
      <c r="BI664" s="75" t="s">
        <v>1116</v>
      </c>
      <c r="BJ664" s="75"/>
      <c r="BK664" s="76"/>
    </row>
    <row r="665" customFormat="false" ht="12.75" hidden="false" customHeight="false" outlineLevel="0" collapsed="false">
      <c r="B665" s="80" t="n">
        <v>0.5</v>
      </c>
      <c r="C665" s="74"/>
      <c r="D665" s="75"/>
      <c r="E665" s="75"/>
      <c r="F665" s="75"/>
      <c r="G665" s="75"/>
      <c r="H665" s="75"/>
      <c r="I665" s="75"/>
      <c r="J665" s="75"/>
      <c r="K665" s="75"/>
      <c r="L665" s="75"/>
      <c r="M665" s="75"/>
      <c r="N665" s="75"/>
      <c r="O665" s="75"/>
      <c r="P665" s="75"/>
      <c r="Q665" s="75"/>
      <c r="R665" s="75"/>
      <c r="S665" s="75"/>
      <c r="T665" s="75"/>
      <c r="U665" s="75"/>
      <c r="V665" s="75" t="s">
        <v>1116</v>
      </c>
      <c r="W665" s="75" t="s">
        <v>1130</v>
      </c>
      <c r="X665" s="75" t="s">
        <v>1120</v>
      </c>
      <c r="Y665" s="75" t="s">
        <v>1116</v>
      </c>
      <c r="Z665" s="75" t="s">
        <v>1120</v>
      </c>
      <c r="AA665" s="75"/>
      <c r="AB665" s="75"/>
      <c r="AC665" s="75" t="s">
        <v>1116</v>
      </c>
      <c r="AD665" s="75" t="s">
        <v>1130</v>
      </c>
      <c r="AE665" s="75" t="s">
        <v>1120</v>
      </c>
      <c r="AF665" s="75" t="s">
        <v>1116</v>
      </c>
      <c r="AG665" s="76" t="s">
        <v>1120</v>
      </c>
      <c r="AH665" s="74"/>
      <c r="AI665" s="75"/>
      <c r="AJ665" s="75" t="s">
        <v>1116</v>
      </c>
      <c r="AK665" s="75" t="s">
        <v>1130</v>
      </c>
      <c r="AL665" s="75" t="s">
        <v>1120</v>
      </c>
      <c r="AM665" s="75" t="s">
        <v>1116</v>
      </c>
      <c r="AN665" s="75" t="s">
        <v>1120</v>
      </c>
      <c r="AO665" s="75"/>
      <c r="AP665" s="75"/>
      <c r="AQ665" s="75" t="s">
        <v>1116</v>
      </c>
      <c r="AR665" s="75" t="s">
        <v>1130</v>
      </c>
      <c r="AS665" s="75" t="s">
        <v>1120</v>
      </c>
      <c r="AT665" s="75" t="s">
        <v>1116</v>
      </c>
      <c r="AU665" s="75" t="s">
        <v>1120</v>
      </c>
      <c r="AV665" s="75"/>
      <c r="AW665" s="75"/>
      <c r="AX665" s="75"/>
      <c r="AY665" s="75" t="s">
        <v>1130</v>
      </c>
      <c r="AZ665" s="75" t="s">
        <v>1120</v>
      </c>
      <c r="BA665" s="75" t="s">
        <v>1116</v>
      </c>
      <c r="BB665" s="75" t="s">
        <v>1120</v>
      </c>
      <c r="BC665" s="75"/>
      <c r="BD665" s="75"/>
      <c r="BE665" s="75"/>
      <c r="BF665" s="75" t="s">
        <v>1130</v>
      </c>
      <c r="BG665" s="75" t="s">
        <v>1120</v>
      </c>
      <c r="BH665" s="75" t="s">
        <v>1116</v>
      </c>
      <c r="BI665" s="75" t="s">
        <v>1120</v>
      </c>
      <c r="BJ665" s="75"/>
      <c r="BK665" s="76"/>
    </row>
    <row r="666" customFormat="false" ht="12.75" hidden="false" customHeight="false" outlineLevel="0" collapsed="false">
      <c r="B666" s="80" t="n">
        <v>0.541666666666667</v>
      </c>
      <c r="C666" s="74"/>
      <c r="D666" s="75"/>
      <c r="E666" s="75"/>
      <c r="F666" s="75"/>
      <c r="G666" s="75"/>
      <c r="H666" s="75"/>
      <c r="I666" s="75"/>
      <c r="J666" s="75"/>
      <c r="K666" s="75"/>
      <c r="L666" s="75"/>
      <c r="M666" s="75"/>
      <c r="N666" s="75"/>
      <c r="O666" s="75"/>
      <c r="P666" s="75"/>
      <c r="Q666" s="75"/>
      <c r="R666" s="75"/>
      <c r="S666" s="75"/>
      <c r="T666" s="75"/>
      <c r="U666" s="75"/>
      <c r="V666" s="75" t="s">
        <v>1116</v>
      </c>
      <c r="W666" s="75" t="s">
        <v>1130</v>
      </c>
      <c r="X666" s="75" t="s">
        <v>1116</v>
      </c>
      <c r="Y666" s="75" t="s">
        <v>1123</v>
      </c>
      <c r="Z666" s="75"/>
      <c r="AA666" s="75"/>
      <c r="AB666" s="75"/>
      <c r="AC666" s="75" t="s">
        <v>1116</v>
      </c>
      <c r="AD666" s="75" t="s">
        <v>1130</v>
      </c>
      <c r="AE666" s="75" t="s">
        <v>1116</v>
      </c>
      <c r="AF666" s="75" t="s">
        <v>1123</v>
      </c>
      <c r="AG666" s="76"/>
      <c r="AH666" s="74"/>
      <c r="AI666" s="75"/>
      <c r="AJ666" s="75" t="s">
        <v>1116</v>
      </c>
      <c r="AK666" s="75" t="s">
        <v>1130</v>
      </c>
      <c r="AL666" s="75" t="s">
        <v>1116</v>
      </c>
      <c r="AM666" s="75" t="s">
        <v>1123</v>
      </c>
      <c r="AN666" s="75"/>
      <c r="AO666" s="75"/>
      <c r="AP666" s="75"/>
      <c r="AQ666" s="75" t="s">
        <v>1116</v>
      </c>
      <c r="AR666" s="75" t="s">
        <v>1130</v>
      </c>
      <c r="AS666" s="75" t="s">
        <v>1116</v>
      </c>
      <c r="AT666" s="75" t="s">
        <v>1123</v>
      </c>
      <c r="AU666" s="75"/>
      <c r="AV666" s="75"/>
      <c r="AW666" s="75"/>
      <c r="AX666" s="75"/>
      <c r="AY666" s="75" t="s">
        <v>1130</v>
      </c>
      <c r="AZ666" s="75" t="s">
        <v>1133</v>
      </c>
      <c r="BA666" s="75" t="s">
        <v>1116</v>
      </c>
      <c r="BB666" s="75" t="s">
        <v>1120</v>
      </c>
      <c r="BC666" s="75"/>
      <c r="BD666" s="75"/>
      <c r="BE666" s="75"/>
      <c r="BF666" s="75" t="s">
        <v>1130</v>
      </c>
      <c r="BG666" s="75" t="s">
        <v>1133</v>
      </c>
      <c r="BH666" s="75" t="s">
        <v>1116</v>
      </c>
      <c r="BI666" s="75" t="s">
        <v>1120</v>
      </c>
      <c r="BJ666" s="75"/>
      <c r="BK666" s="76"/>
    </row>
    <row r="667" customFormat="false" ht="12.75" hidden="false" customHeight="false" outlineLevel="0" collapsed="false">
      <c r="B667" s="80" t="n">
        <v>0.583333333333333</v>
      </c>
      <c r="C667" s="74"/>
      <c r="D667" s="75"/>
      <c r="E667" s="75"/>
      <c r="F667" s="75"/>
      <c r="G667" s="75"/>
      <c r="H667" s="75"/>
      <c r="I667" s="75"/>
      <c r="J667" s="75"/>
      <c r="K667" s="75"/>
      <c r="L667" s="75"/>
      <c r="M667" s="75"/>
      <c r="N667" s="75"/>
      <c r="O667" s="75"/>
      <c r="P667" s="75"/>
      <c r="Q667" s="75"/>
      <c r="R667" s="75"/>
      <c r="S667" s="75"/>
      <c r="T667" s="75"/>
      <c r="U667" s="75"/>
      <c r="V667" s="75" t="s">
        <v>1132</v>
      </c>
      <c r="W667" s="75" t="s">
        <v>1132</v>
      </c>
      <c r="X667" s="75"/>
      <c r="Y667" s="75" t="s">
        <v>1133</v>
      </c>
      <c r="Z667" s="75"/>
      <c r="AA667" s="75"/>
      <c r="AB667" s="75"/>
      <c r="AC667" s="75" t="s">
        <v>1132</v>
      </c>
      <c r="AD667" s="75" t="s">
        <v>1132</v>
      </c>
      <c r="AE667" s="75"/>
      <c r="AF667" s="75" t="s">
        <v>1133</v>
      </c>
      <c r="AG667" s="76"/>
      <c r="AH667" s="74"/>
      <c r="AI667" s="75"/>
      <c r="AJ667" s="75" t="s">
        <v>1132</v>
      </c>
      <c r="AK667" s="75" t="s">
        <v>1132</v>
      </c>
      <c r="AL667" s="75"/>
      <c r="AM667" s="75" t="s">
        <v>1133</v>
      </c>
      <c r="AN667" s="75"/>
      <c r="AO667" s="75"/>
      <c r="AP667" s="75"/>
      <c r="AQ667" s="75" t="s">
        <v>1132</v>
      </c>
      <c r="AR667" s="75" t="s">
        <v>1132</v>
      </c>
      <c r="AS667" s="75"/>
      <c r="AT667" s="75" t="s">
        <v>1133</v>
      </c>
      <c r="AU667" s="75"/>
      <c r="AV667" s="75"/>
      <c r="AW667" s="75"/>
      <c r="AX667" s="75"/>
      <c r="AY667" s="75" t="s">
        <v>1132</v>
      </c>
      <c r="AZ667" s="75" t="s">
        <v>1133</v>
      </c>
      <c r="BA667" s="75"/>
      <c r="BB667" s="75" t="s">
        <v>1130</v>
      </c>
      <c r="BC667" s="75"/>
      <c r="BD667" s="75"/>
      <c r="BE667" s="75"/>
      <c r="BF667" s="75" t="s">
        <v>1132</v>
      </c>
      <c r="BG667" s="75" t="s">
        <v>1133</v>
      </c>
      <c r="BH667" s="75"/>
      <c r="BI667" s="75" t="s">
        <v>1130</v>
      </c>
      <c r="BJ667" s="75"/>
      <c r="BK667" s="76"/>
    </row>
    <row r="668" customFormat="false" ht="12.75" hidden="false" customHeight="false" outlineLevel="0" collapsed="false">
      <c r="B668" s="80" t="n">
        <v>0.625</v>
      </c>
      <c r="C668" s="74"/>
      <c r="D668" s="75"/>
      <c r="E668" s="75"/>
      <c r="F668" s="75"/>
      <c r="G668" s="75"/>
      <c r="H668" s="75"/>
      <c r="I668" s="75"/>
      <c r="J668" s="75"/>
      <c r="K668" s="75"/>
      <c r="L668" s="75"/>
      <c r="M668" s="75"/>
      <c r="N668" s="75"/>
      <c r="O668" s="75"/>
      <c r="P668" s="75"/>
      <c r="Q668" s="75"/>
      <c r="R668" s="75"/>
      <c r="S668" s="75"/>
      <c r="T668" s="75"/>
      <c r="U668" s="75"/>
      <c r="V668" s="75"/>
      <c r="W668" s="75" t="s">
        <v>1130</v>
      </c>
      <c r="X668" s="75"/>
      <c r="Y668" s="75" t="s">
        <v>1133</v>
      </c>
      <c r="Z668" s="75"/>
      <c r="AA668" s="75"/>
      <c r="AB668" s="75"/>
      <c r="AC668" s="75"/>
      <c r="AD668" s="75" t="s">
        <v>1130</v>
      </c>
      <c r="AE668" s="75"/>
      <c r="AF668" s="75" t="s">
        <v>1133</v>
      </c>
      <c r="AG668" s="76"/>
      <c r="AH668" s="74"/>
      <c r="AI668" s="75"/>
      <c r="AJ668" s="75"/>
      <c r="AK668" s="75" t="s">
        <v>1130</v>
      </c>
      <c r="AL668" s="75"/>
      <c r="AM668" s="75" t="s">
        <v>1133</v>
      </c>
      <c r="AN668" s="75"/>
      <c r="AO668" s="75"/>
      <c r="AP668" s="75"/>
      <c r="AQ668" s="75"/>
      <c r="AR668" s="75" t="s">
        <v>1130</v>
      </c>
      <c r="AS668" s="75"/>
      <c r="AT668" s="75" t="s">
        <v>1133</v>
      </c>
      <c r="AU668" s="75"/>
      <c r="AV668" s="75"/>
      <c r="AW668" s="75"/>
      <c r="AX668" s="75"/>
      <c r="AY668" s="75"/>
      <c r="AZ668" s="75" t="s">
        <v>1127</v>
      </c>
      <c r="BA668" s="75"/>
      <c r="BB668" s="75" t="s">
        <v>1116</v>
      </c>
      <c r="BC668" s="75"/>
      <c r="BD668" s="75"/>
      <c r="BE668" s="75"/>
      <c r="BF668" s="75"/>
      <c r="BG668" s="75" t="s">
        <v>1127</v>
      </c>
      <c r="BH668" s="75"/>
      <c r="BI668" s="75" t="s">
        <v>1116</v>
      </c>
      <c r="BJ668" s="75"/>
      <c r="BK668" s="76"/>
    </row>
    <row r="669" customFormat="false" ht="12.75" hidden="false" customHeight="false" outlineLevel="0" collapsed="false">
      <c r="B669" s="80" t="n">
        <v>0.666666666666667</v>
      </c>
      <c r="C669" s="74"/>
      <c r="D669" s="75"/>
      <c r="E669" s="75"/>
      <c r="F669" s="75"/>
      <c r="G669" s="75"/>
      <c r="H669" s="75"/>
      <c r="I669" s="75"/>
      <c r="J669" s="75"/>
      <c r="K669" s="75"/>
      <c r="L669" s="75"/>
      <c r="M669" s="75"/>
      <c r="N669" s="75"/>
      <c r="O669" s="75"/>
      <c r="P669" s="75"/>
      <c r="Q669" s="75"/>
      <c r="R669" s="75"/>
      <c r="S669" s="75"/>
      <c r="T669" s="75"/>
      <c r="U669" s="75"/>
      <c r="V669" s="75"/>
      <c r="W669" s="75"/>
      <c r="X669" s="75"/>
      <c r="Y669" s="75"/>
      <c r="Z669" s="75"/>
      <c r="AA669" s="75"/>
      <c r="AB669" s="75"/>
      <c r="AC669" s="75"/>
      <c r="AD669" s="75"/>
      <c r="AE669" s="75"/>
      <c r="AF669" s="75"/>
      <c r="AG669" s="76"/>
      <c r="AH669" s="74"/>
      <c r="AI669" s="75"/>
      <c r="AJ669" s="75"/>
      <c r="AK669" s="75"/>
      <c r="AL669" s="75"/>
      <c r="AM669" s="75"/>
      <c r="AN669" s="75"/>
      <c r="AO669" s="75"/>
      <c r="AP669" s="75"/>
      <c r="AQ669" s="75"/>
      <c r="AR669" s="75"/>
      <c r="AS669" s="75"/>
      <c r="AT669" s="75"/>
      <c r="AU669" s="75"/>
      <c r="AV669" s="75"/>
      <c r="AW669" s="75"/>
      <c r="AX669" s="75"/>
      <c r="AY669" s="75"/>
      <c r="AZ669" s="75"/>
      <c r="BA669" s="75"/>
      <c r="BB669" s="75"/>
      <c r="BC669" s="75"/>
      <c r="BD669" s="75"/>
      <c r="BE669" s="75"/>
      <c r="BF669" s="75"/>
      <c r="BG669" s="75"/>
      <c r="BH669" s="75"/>
      <c r="BI669" s="75"/>
      <c r="BJ669" s="75"/>
      <c r="BK669" s="76"/>
    </row>
    <row r="670" customFormat="false" ht="12.75" hidden="false" customHeight="false" outlineLevel="0" collapsed="false">
      <c r="B670" s="81" t="n">
        <v>0.708333333333333</v>
      </c>
      <c r="C670" s="82"/>
      <c r="D670" s="83"/>
      <c r="E670" s="83"/>
      <c r="F670" s="83"/>
      <c r="G670" s="83"/>
      <c r="H670" s="83"/>
      <c r="I670" s="83"/>
      <c r="J670" s="83"/>
      <c r="K670" s="83"/>
      <c r="L670" s="83"/>
      <c r="M670" s="83"/>
      <c r="N670" s="83"/>
      <c r="O670" s="83"/>
      <c r="P670" s="83"/>
      <c r="Q670" s="83"/>
      <c r="R670" s="83"/>
      <c r="S670" s="83"/>
      <c r="T670" s="83"/>
      <c r="U670" s="83"/>
      <c r="V670" s="83"/>
      <c r="W670" s="83"/>
      <c r="X670" s="83"/>
      <c r="Y670" s="83"/>
      <c r="Z670" s="83"/>
      <c r="AA670" s="83"/>
      <c r="AB670" s="83"/>
      <c r="AC670" s="83"/>
      <c r="AD670" s="83"/>
      <c r="AE670" s="83"/>
      <c r="AF670" s="83"/>
      <c r="AG670" s="84"/>
      <c r="AH670" s="82"/>
      <c r="AI670" s="83"/>
      <c r="AJ670" s="83"/>
      <c r="AK670" s="83"/>
      <c r="AL670" s="83"/>
      <c r="AM670" s="83"/>
      <c r="AN670" s="83"/>
      <c r="AO670" s="83"/>
      <c r="AP670" s="83"/>
      <c r="AQ670" s="83"/>
      <c r="AR670" s="83"/>
      <c r="AS670" s="83"/>
      <c r="AT670" s="83"/>
      <c r="AU670" s="83"/>
      <c r="AV670" s="83"/>
      <c r="AW670" s="83"/>
      <c r="AX670" s="83"/>
      <c r="AY670" s="83"/>
      <c r="AZ670" s="83"/>
      <c r="BA670" s="83"/>
      <c r="BB670" s="83"/>
      <c r="BC670" s="83"/>
      <c r="BD670" s="83"/>
      <c r="BE670" s="83"/>
      <c r="BF670" s="83"/>
      <c r="BG670" s="83"/>
      <c r="BH670" s="83"/>
      <c r="BI670" s="83"/>
      <c r="BJ670" s="83"/>
      <c r="BK670" s="84"/>
    </row>
    <row r="671" customFormat="false" ht="12.75" hidden="false" customHeight="false" outlineLevel="0" collapsed="false">
      <c r="B671" s="73"/>
      <c r="C671" s="74" t="s">
        <v>1120</v>
      </c>
      <c r="D671" s="75" t="s">
        <v>1110</v>
      </c>
      <c r="E671" s="75" t="s">
        <v>1121</v>
      </c>
      <c r="F671" s="75" t="s">
        <v>1110</v>
      </c>
      <c r="G671" s="75" t="s">
        <v>1112</v>
      </c>
      <c r="H671" s="75" t="s">
        <v>1122</v>
      </c>
      <c r="I671" s="75"/>
      <c r="J671" s="75"/>
      <c r="K671" s="75"/>
      <c r="L671" s="75"/>
      <c r="M671" s="75"/>
      <c r="N671" s="75"/>
      <c r="O671" s="75"/>
      <c r="P671" s="75"/>
      <c r="Q671" s="75"/>
      <c r="R671" s="75"/>
      <c r="S671" s="75"/>
      <c r="T671" s="75"/>
      <c r="U671" s="75"/>
      <c r="V671" s="75"/>
      <c r="W671" s="75"/>
      <c r="X671" s="75"/>
      <c r="Y671" s="75"/>
      <c r="Z671" s="75"/>
      <c r="AA671" s="75"/>
      <c r="AB671" s="75"/>
      <c r="AC671" s="75"/>
      <c r="AD671" s="75"/>
      <c r="AE671" s="75"/>
      <c r="AF671" s="75"/>
      <c r="AG671" s="76"/>
      <c r="AH671" s="74" t="s">
        <v>1123</v>
      </c>
      <c r="AI671" s="75" t="s">
        <v>1111</v>
      </c>
      <c r="AJ671" s="75" t="s">
        <v>1124</v>
      </c>
      <c r="AK671" s="75" t="s">
        <v>1122</v>
      </c>
      <c r="AL671" s="75" t="s">
        <v>1111</v>
      </c>
      <c r="AM671" s="75" t="s">
        <v>1125</v>
      </c>
      <c r="AN671" s="75" t="s">
        <v>1126</v>
      </c>
      <c r="AO671" s="75" t="s">
        <v>1111</v>
      </c>
      <c r="AP671" s="75" t="s">
        <v>1115</v>
      </c>
      <c r="AQ671" s="75"/>
      <c r="AR671" s="75"/>
      <c r="AS671" s="75"/>
      <c r="AT671" s="75"/>
      <c r="AU671" s="75"/>
      <c r="AV671" s="75"/>
      <c r="AW671" s="75"/>
      <c r="AX671" s="75"/>
      <c r="AY671" s="75"/>
      <c r="AZ671" s="75"/>
      <c r="BA671" s="75"/>
      <c r="BB671" s="75"/>
      <c r="BC671" s="75"/>
      <c r="BD671" s="75"/>
      <c r="BE671" s="75"/>
      <c r="BF671" s="75"/>
      <c r="BG671" s="75"/>
      <c r="BH671" s="75"/>
      <c r="BI671" s="75"/>
      <c r="BJ671" s="75"/>
      <c r="BK671" s="76"/>
    </row>
    <row r="672" customFormat="false" ht="12.75" hidden="false" customHeight="false" outlineLevel="0" collapsed="false">
      <c r="B672" s="73" t="s">
        <v>59</v>
      </c>
      <c r="C672" s="74" t="n">
        <v>1</v>
      </c>
      <c r="D672" s="75" t="n">
        <v>2</v>
      </c>
      <c r="E672" s="75" t="n">
        <v>3</v>
      </c>
      <c r="F672" s="75" t="n">
        <v>4</v>
      </c>
      <c r="G672" s="75" t="n">
        <v>5</v>
      </c>
      <c r="H672" s="75" t="n">
        <v>6</v>
      </c>
      <c r="I672" s="75" t="n">
        <v>7</v>
      </c>
      <c r="J672" s="75" t="n">
        <v>8</v>
      </c>
      <c r="K672" s="75" t="n">
        <v>9</v>
      </c>
      <c r="L672" s="75" t="n">
        <v>10</v>
      </c>
      <c r="M672" s="75" t="n">
        <v>11</v>
      </c>
      <c r="N672" s="75" t="n">
        <v>12</v>
      </c>
      <c r="O672" s="75" t="n">
        <v>13</v>
      </c>
      <c r="P672" s="75" t="n">
        <v>14</v>
      </c>
      <c r="Q672" s="75" t="n">
        <v>15</v>
      </c>
      <c r="R672" s="75" t="n">
        <v>16</v>
      </c>
      <c r="S672" s="75" t="n">
        <v>17</v>
      </c>
      <c r="T672" s="75" t="n">
        <v>18</v>
      </c>
      <c r="U672" s="75" t="n">
        <v>19</v>
      </c>
      <c r="V672" s="75" t="n">
        <v>20</v>
      </c>
      <c r="W672" s="75" t="n">
        <v>21</v>
      </c>
      <c r="X672" s="75" t="n">
        <v>22</v>
      </c>
      <c r="Y672" s="75" t="n">
        <v>23</v>
      </c>
      <c r="Z672" s="75" t="n">
        <v>24</v>
      </c>
      <c r="AA672" s="75" t="n">
        <v>25</v>
      </c>
      <c r="AB672" s="75" t="n">
        <v>26</v>
      </c>
      <c r="AC672" s="75" t="n">
        <v>27</v>
      </c>
      <c r="AD672" s="75" t="n">
        <v>28</v>
      </c>
      <c r="AE672" s="75" t="n">
        <v>29</v>
      </c>
      <c r="AF672" s="75" t="n">
        <v>30</v>
      </c>
      <c r="AG672" s="76" t="n">
        <v>31</v>
      </c>
      <c r="AH672" s="74" t="n">
        <v>1</v>
      </c>
      <c r="AI672" s="75" t="n">
        <v>2</v>
      </c>
      <c r="AJ672" s="75" t="n">
        <v>3</v>
      </c>
      <c r="AK672" s="75" t="n">
        <v>4</v>
      </c>
      <c r="AL672" s="75" t="n">
        <v>5</v>
      </c>
      <c r="AM672" s="75" t="n">
        <v>6</v>
      </c>
      <c r="AN672" s="75" t="n">
        <v>7</v>
      </c>
      <c r="AO672" s="75" t="n">
        <v>8</v>
      </c>
      <c r="AP672" s="75" t="n">
        <v>9</v>
      </c>
      <c r="AQ672" s="75" t="n">
        <v>10</v>
      </c>
      <c r="AR672" s="75" t="n">
        <v>11</v>
      </c>
      <c r="AS672" s="75" t="n">
        <v>12</v>
      </c>
      <c r="AT672" s="75" t="n">
        <v>13</v>
      </c>
      <c r="AU672" s="75" t="n">
        <v>14</v>
      </c>
      <c r="AV672" s="75" t="n">
        <v>15</v>
      </c>
      <c r="AW672" s="75" t="n">
        <v>16</v>
      </c>
      <c r="AX672" s="75" t="n">
        <v>17</v>
      </c>
      <c r="AY672" s="75" t="n">
        <v>18</v>
      </c>
      <c r="AZ672" s="75" t="n">
        <v>19</v>
      </c>
      <c r="BA672" s="75" t="n">
        <v>20</v>
      </c>
      <c r="BB672" s="75" t="n">
        <v>21</v>
      </c>
      <c r="BC672" s="75" t="n">
        <v>22</v>
      </c>
      <c r="BD672" s="75" t="n">
        <v>23</v>
      </c>
      <c r="BE672" s="75" t="n">
        <v>24</v>
      </c>
      <c r="BF672" s="75" t="n">
        <v>25</v>
      </c>
      <c r="BG672" s="75" t="n">
        <v>26</v>
      </c>
      <c r="BH672" s="75" t="n">
        <v>27</v>
      </c>
      <c r="BI672" s="75" t="n">
        <v>28</v>
      </c>
      <c r="BJ672" s="75" t="n">
        <v>29</v>
      </c>
      <c r="BK672" s="76" t="n">
        <v>30</v>
      </c>
    </row>
    <row r="673" customFormat="false" ht="12.75" hidden="false" customHeight="false" outlineLevel="0" collapsed="false">
      <c r="B673" s="73"/>
      <c r="C673" s="74" t="s">
        <v>1113</v>
      </c>
      <c r="D673" s="75" t="s">
        <v>1109</v>
      </c>
      <c r="E673" s="75" t="s">
        <v>1116</v>
      </c>
      <c r="F673" s="75" t="s">
        <v>1123</v>
      </c>
      <c r="G673" s="75" t="s">
        <v>1123</v>
      </c>
      <c r="H673" s="75" t="s">
        <v>1102</v>
      </c>
      <c r="I673" s="75" t="s">
        <v>1109</v>
      </c>
      <c r="J673" s="75" t="s">
        <v>1113</v>
      </c>
      <c r="K673" s="75" t="s">
        <v>1109</v>
      </c>
      <c r="L673" s="75" t="s">
        <v>1116</v>
      </c>
      <c r="M673" s="75" t="s">
        <v>1123</v>
      </c>
      <c r="N673" s="75" t="s">
        <v>1123</v>
      </c>
      <c r="O673" s="75" t="s">
        <v>1102</v>
      </c>
      <c r="P673" s="75" t="s">
        <v>1109</v>
      </c>
      <c r="Q673" s="75" t="s">
        <v>1113</v>
      </c>
      <c r="R673" s="75" t="s">
        <v>1109</v>
      </c>
      <c r="S673" s="75" t="s">
        <v>1116</v>
      </c>
      <c r="T673" s="75" t="s">
        <v>1123</v>
      </c>
      <c r="U673" s="75" t="s">
        <v>1123</v>
      </c>
      <c r="V673" s="75" t="s">
        <v>1102</v>
      </c>
      <c r="W673" s="75" t="s">
        <v>1109</v>
      </c>
      <c r="X673" s="75" t="s">
        <v>1113</v>
      </c>
      <c r="Y673" s="75" t="s">
        <v>1109</v>
      </c>
      <c r="Z673" s="75" t="s">
        <v>1116</v>
      </c>
      <c r="AA673" s="75" t="s">
        <v>1123</v>
      </c>
      <c r="AB673" s="75" t="s">
        <v>1123</v>
      </c>
      <c r="AC673" s="75" t="s">
        <v>1102</v>
      </c>
      <c r="AD673" s="75" t="s">
        <v>1109</v>
      </c>
      <c r="AE673" s="75" t="s">
        <v>1113</v>
      </c>
      <c r="AF673" s="75" t="s">
        <v>1109</v>
      </c>
      <c r="AG673" s="76" t="s">
        <v>1116</v>
      </c>
      <c r="AH673" s="74" t="s">
        <v>1123</v>
      </c>
      <c r="AI673" s="75" t="s">
        <v>1123</v>
      </c>
      <c r="AJ673" s="75" t="s">
        <v>1102</v>
      </c>
      <c r="AK673" s="75" t="s">
        <v>1109</v>
      </c>
      <c r="AL673" s="75" t="s">
        <v>1113</v>
      </c>
      <c r="AM673" s="75" t="s">
        <v>1109</v>
      </c>
      <c r="AN673" s="75" t="s">
        <v>1116</v>
      </c>
      <c r="AO673" s="75" t="s">
        <v>1123</v>
      </c>
      <c r="AP673" s="75" t="s">
        <v>1123</v>
      </c>
      <c r="AQ673" s="75" t="s">
        <v>1102</v>
      </c>
      <c r="AR673" s="75" t="s">
        <v>1109</v>
      </c>
      <c r="AS673" s="75" t="s">
        <v>1113</v>
      </c>
      <c r="AT673" s="75" t="s">
        <v>1109</v>
      </c>
      <c r="AU673" s="75" t="s">
        <v>1116</v>
      </c>
      <c r="AV673" s="75" t="s">
        <v>1123</v>
      </c>
      <c r="AW673" s="75" t="s">
        <v>1123</v>
      </c>
      <c r="AX673" s="75" t="s">
        <v>1102</v>
      </c>
      <c r="AY673" s="75" t="s">
        <v>1109</v>
      </c>
      <c r="AZ673" s="75" t="s">
        <v>1113</v>
      </c>
      <c r="BA673" s="75" t="s">
        <v>1109</v>
      </c>
      <c r="BB673" s="75" t="s">
        <v>1116</v>
      </c>
      <c r="BC673" s="75" t="s">
        <v>1123</v>
      </c>
      <c r="BD673" s="75" t="s">
        <v>1123</v>
      </c>
      <c r="BE673" s="75" t="s">
        <v>1102</v>
      </c>
      <c r="BF673" s="75" t="s">
        <v>1109</v>
      </c>
      <c r="BG673" s="75" t="s">
        <v>1113</v>
      </c>
      <c r="BH673" s="75" t="s">
        <v>1109</v>
      </c>
      <c r="BI673" s="75" t="s">
        <v>1116</v>
      </c>
      <c r="BJ673" s="75" t="s">
        <v>1123</v>
      </c>
      <c r="BK673" s="76" t="s">
        <v>1123</v>
      </c>
    </row>
    <row r="674" customFormat="false" ht="12.75" hidden="false" customHeight="false" outlineLevel="0" collapsed="false">
      <c r="B674" s="85" t="n">
        <v>0.333333333333333</v>
      </c>
      <c r="C674" s="74"/>
      <c r="D674" s="75"/>
      <c r="E674" s="75"/>
      <c r="F674" s="75"/>
      <c r="G674" s="75"/>
      <c r="H674" s="75"/>
      <c r="I674" s="75"/>
      <c r="J674" s="75"/>
      <c r="K674" s="75"/>
      <c r="L674" s="75"/>
      <c r="M674" s="75"/>
      <c r="N674" s="75"/>
      <c r="O674" s="75"/>
      <c r="P674" s="75"/>
      <c r="Q674" s="75"/>
      <c r="R674" s="75"/>
      <c r="S674" s="75"/>
      <c r="T674" s="75"/>
      <c r="U674" s="75"/>
      <c r="V674" s="75"/>
      <c r="W674" s="75" t="s">
        <v>1127</v>
      </c>
      <c r="X674" s="75" t="s">
        <v>1132</v>
      </c>
      <c r="Y674" s="75"/>
      <c r="Z674" s="75" t="s">
        <v>1127</v>
      </c>
      <c r="AA674" s="75"/>
      <c r="AB674" s="75"/>
      <c r="AC674" s="75"/>
      <c r="AD674" s="75" t="s">
        <v>1127</v>
      </c>
      <c r="AE674" s="75" t="s">
        <v>1132</v>
      </c>
      <c r="AF674" s="75"/>
      <c r="AG674" s="76" t="s">
        <v>1127</v>
      </c>
      <c r="AH674" s="74"/>
      <c r="AI674" s="75"/>
      <c r="AJ674" s="75"/>
      <c r="AK674" s="75" t="s">
        <v>1127</v>
      </c>
      <c r="AL674" s="75" t="s">
        <v>1132</v>
      </c>
      <c r="AM674" s="75"/>
      <c r="AN674" s="75" t="s">
        <v>1127</v>
      </c>
      <c r="AO674" s="75"/>
      <c r="AP674" s="75"/>
      <c r="AQ674" s="75"/>
      <c r="AR674" s="75" t="s">
        <v>1127</v>
      </c>
      <c r="AS674" s="75" t="s">
        <v>1132</v>
      </c>
      <c r="AT674" s="75"/>
      <c r="AU674" s="75" t="s">
        <v>1127</v>
      </c>
      <c r="AV674" s="75"/>
      <c r="AW674" s="75"/>
      <c r="AX674" s="75"/>
      <c r="AY674" s="75" t="s">
        <v>1127</v>
      </c>
      <c r="AZ674" s="75" t="s">
        <v>1132</v>
      </c>
      <c r="BA674" s="75"/>
      <c r="BB674" s="75" t="s">
        <v>1127</v>
      </c>
      <c r="BC674" s="75"/>
      <c r="BD674" s="75"/>
      <c r="BE674" s="75"/>
      <c r="BF674" s="75" t="s">
        <v>1127</v>
      </c>
      <c r="BG674" s="75" t="s">
        <v>1132</v>
      </c>
      <c r="BH674" s="75"/>
      <c r="BI674" s="75" t="s">
        <v>1127</v>
      </c>
      <c r="BJ674" s="75"/>
      <c r="BK674" s="76"/>
    </row>
    <row r="675" customFormat="false" ht="12.75" hidden="false" customHeight="false" outlineLevel="0" collapsed="false">
      <c r="B675" s="85" t="n">
        <v>0.375</v>
      </c>
      <c r="C675" s="74"/>
      <c r="D675" s="75"/>
      <c r="E675" s="75"/>
      <c r="F675" s="75"/>
      <c r="G675" s="75"/>
      <c r="H675" s="75"/>
      <c r="I675" s="75"/>
      <c r="J675" s="75"/>
      <c r="K675" s="75"/>
      <c r="L675" s="75"/>
      <c r="M675" s="75"/>
      <c r="N675" s="75"/>
      <c r="O675" s="75"/>
      <c r="P675" s="75"/>
      <c r="Q675" s="75"/>
      <c r="R675" s="75"/>
      <c r="S675" s="75"/>
      <c r="T675" s="75"/>
      <c r="U675" s="75"/>
      <c r="V675" s="75"/>
      <c r="W675" s="75" t="s">
        <v>1127</v>
      </c>
      <c r="X675" s="75" t="s">
        <v>1132</v>
      </c>
      <c r="Y675" s="75"/>
      <c r="Z675" s="75" t="s">
        <v>1127</v>
      </c>
      <c r="AA675" s="75"/>
      <c r="AB675" s="75"/>
      <c r="AC675" s="75"/>
      <c r="AD675" s="75" t="s">
        <v>1127</v>
      </c>
      <c r="AE675" s="75" t="s">
        <v>1132</v>
      </c>
      <c r="AF675" s="75"/>
      <c r="AG675" s="76" t="s">
        <v>1127</v>
      </c>
      <c r="AH675" s="74"/>
      <c r="AI675" s="75"/>
      <c r="AJ675" s="75"/>
      <c r="AK675" s="75" t="s">
        <v>1127</v>
      </c>
      <c r="AL675" s="75" t="s">
        <v>1132</v>
      </c>
      <c r="AM675" s="75"/>
      <c r="AN675" s="75" t="s">
        <v>1127</v>
      </c>
      <c r="AO675" s="75"/>
      <c r="AP675" s="75"/>
      <c r="AQ675" s="75"/>
      <c r="AR675" s="75" t="s">
        <v>1127</v>
      </c>
      <c r="AS675" s="75" t="s">
        <v>1132</v>
      </c>
      <c r="AT675" s="75"/>
      <c r="AU675" s="75" t="s">
        <v>1127</v>
      </c>
      <c r="AV675" s="75"/>
      <c r="AW675" s="75"/>
      <c r="AX675" s="75" t="s">
        <v>1123</v>
      </c>
      <c r="AY675" s="75" t="s">
        <v>1127</v>
      </c>
      <c r="AZ675" s="75" t="s">
        <v>1132</v>
      </c>
      <c r="BA675" s="75"/>
      <c r="BB675" s="75" t="s">
        <v>1127</v>
      </c>
      <c r="BC675" s="75"/>
      <c r="BD675" s="75"/>
      <c r="BE675" s="75" t="s">
        <v>1123</v>
      </c>
      <c r="BF675" s="75" t="s">
        <v>1127</v>
      </c>
      <c r="BG675" s="75" t="s">
        <v>1132</v>
      </c>
      <c r="BH675" s="75"/>
      <c r="BI675" s="75" t="s">
        <v>1127</v>
      </c>
      <c r="BJ675" s="75"/>
      <c r="BK675" s="76"/>
    </row>
    <row r="676" customFormat="false" ht="12.75" hidden="false" customHeight="false" outlineLevel="0" collapsed="false">
      <c r="B676" s="85" t="n">
        <v>0.416666666666667</v>
      </c>
      <c r="C676" s="74"/>
      <c r="D676" s="75"/>
      <c r="E676" s="75"/>
      <c r="F676" s="75"/>
      <c r="G676" s="75"/>
      <c r="H676" s="75"/>
      <c r="I676" s="75"/>
      <c r="J676" s="75"/>
      <c r="K676" s="75"/>
      <c r="L676" s="75"/>
      <c r="M676" s="75"/>
      <c r="N676" s="75"/>
      <c r="O676" s="75"/>
      <c r="P676" s="75"/>
      <c r="Q676" s="75"/>
      <c r="R676" s="75"/>
      <c r="S676" s="75"/>
      <c r="T676" s="75"/>
      <c r="U676" s="75"/>
      <c r="V676" s="75" t="s">
        <v>1129</v>
      </c>
      <c r="W676" s="75" t="s">
        <v>1127</v>
      </c>
      <c r="X676" s="75" t="s">
        <v>1132</v>
      </c>
      <c r="Y676" s="75" t="s">
        <v>1132</v>
      </c>
      <c r="Z676" s="75" t="s">
        <v>1127</v>
      </c>
      <c r="AA676" s="75"/>
      <c r="AB676" s="75"/>
      <c r="AC676" s="75" t="s">
        <v>1129</v>
      </c>
      <c r="AD676" s="75" t="s">
        <v>1127</v>
      </c>
      <c r="AE676" s="75" t="s">
        <v>1132</v>
      </c>
      <c r="AF676" s="75" t="s">
        <v>1132</v>
      </c>
      <c r="AG676" s="76" t="s">
        <v>1127</v>
      </c>
      <c r="AH676" s="74"/>
      <c r="AI676" s="75"/>
      <c r="AJ676" s="75" t="s">
        <v>1129</v>
      </c>
      <c r="AK676" s="75" t="s">
        <v>1127</v>
      </c>
      <c r="AL676" s="75" t="s">
        <v>1132</v>
      </c>
      <c r="AM676" s="75" t="s">
        <v>1132</v>
      </c>
      <c r="AN676" s="75" t="s">
        <v>1127</v>
      </c>
      <c r="AO676" s="75"/>
      <c r="AP676" s="75"/>
      <c r="AQ676" s="75" t="s">
        <v>1129</v>
      </c>
      <c r="AR676" s="75" t="s">
        <v>1127</v>
      </c>
      <c r="AS676" s="75" t="s">
        <v>1132</v>
      </c>
      <c r="AT676" s="75" t="s">
        <v>1132</v>
      </c>
      <c r="AU676" s="75" t="s">
        <v>1127</v>
      </c>
      <c r="AV676" s="75"/>
      <c r="AW676" s="75"/>
      <c r="AX676" s="75" t="s">
        <v>1129</v>
      </c>
      <c r="AY676" s="75" t="s">
        <v>1127</v>
      </c>
      <c r="AZ676" s="75" t="s">
        <v>1132</v>
      </c>
      <c r="BA676" s="75" t="s">
        <v>1132</v>
      </c>
      <c r="BB676" s="75" t="s">
        <v>1127</v>
      </c>
      <c r="BC676" s="75"/>
      <c r="BD676" s="75"/>
      <c r="BE676" s="75" t="s">
        <v>1129</v>
      </c>
      <c r="BF676" s="75" t="s">
        <v>1127</v>
      </c>
      <c r="BG676" s="75" t="s">
        <v>1132</v>
      </c>
      <c r="BH676" s="75" t="s">
        <v>1132</v>
      </c>
      <c r="BI676" s="75" t="s">
        <v>1127</v>
      </c>
      <c r="BJ676" s="75"/>
      <c r="BK676" s="76"/>
    </row>
    <row r="677" customFormat="false" ht="12.75" hidden="false" customHeight="false" outlineLevel="0" collapsed="false">
      <c r="B677" s="85" t="n">
        <v>0.458333333333333</v>
      </c>
      <c r="C677" s="74"/>
      <c r="D677" s="75"/>
      <c r="E677" s="75"/>
      <c r="F677" s="75"/>
      <c r="G677" s="75"/>
      <c r="H677" s="75"/>
      <c r="I677" s="75"/>
      <c r="J677" s="75"/>
      <c r="K677" s="75"/>
      <c r="L677" s="75"/>
      <c r="M677" s="75"/>
      <c r="N677" s="75"/>
      <c r="O677" s="75"/>
      <c r="P677" s="75"/>
      <c r="Q677" s="75"/>
      <c r="R677" s="75"/>
      <c r="S677" s="75"/>
      <c r="T677" s="75"/>
      <c r="U677" s="75"/>
      <c r="V677" s="75" t="s">
        <v>1134</v>
      </c>
      <c r="W677" s="75" t="s">
        <v>1134</v>
      </c>
      <c r="X677" s="75" t="s">
        <v>1134</v>
      </c>
      <c r="Y677" s="75" t="s">
        <v>1132</v>
      </c>
      <c r="Z677" s="75" t="s">
        <v>1134</v>
      </c>
      <c r="AA677" s="75"/>
      <c r="AB677" s="75"/>
      <c r="AC677" s="75" t="s">
        <v>1134</v>
      </c>
      <c r="AD677" s="75" t="s">
        <v>1134</v>
      </c>
      <c r="AE677" s="75" t="s">
        <v>1134</v>
      </c>
      <c r="AF677" s="75" t="s">
        <v>1132</v>
      </c>
      <c r="AG677" s="76" t="s">
        <v>1134</v>
      </c>
      <c r="AH677" s="74"/>
      <c r="AI677" s="75"/>
      <c r="AJ677" s="75" t="s">
        <v>1134</v>
      </c>
      <c r="AK677" s="75" t="s">
        <v>1134</v>
      </c>
      <c r="AL677" s="75" t="s">
        <v>1134</v>
      </c>
      <c r="AM677" s="75" t="s">
        <v>1132</v>
      </c>
      <c r="AN677" s="75" t="s">
        <v>1134</v>
      </c>
      <c r="AO677" s="75"/>
      <c r="AP677" s="75"/>
      <c r="AQ677" s="75" t="s">
        <v>1134</v>
      </c>
      <c r="AR677" s="75" t="s">
        <v>1134</v>
      </c>
      <c r="AS677" s="75" t="s">
        <v>1134</v>
      </c>
      <c r="AT677" s="75" t="s">
        <v>1132</v>
      </c>
      <c r="AU677" s="75" t="s">
        <v>1134</v>
      </c>
      <c r="AV677" s="75"/>
      <c r="AW677" s="75"/>
      <c r="AX677" s="75" t="s">
        <v>1134</v>
      </c>
      <c r="AY677" s="75" t="s">
        <v>1134</v>
      </c>
      <c r="AZ677" s="75" t="s">
        <v>1134</v>
      </c>
      <c r="BA677" s="75" t="s">
        <v>1132</v>
      </c>
      <c r="BB677" s="75" t="s">
        <v>1134</v>
      </c>
      <c r="BC677" s="75"/>
      <c r="BD677" s="75"/>
      <c r="BE677" s="75" t="s">
        <v>1134</v>
      </c>
      <c r="BF677" s="75" t="s">
        <v>1134</v>
      </c>
      <c r="BG677" s="75" t="s">
        <v>1134</v>
      </c>
      <c r="BH677" s="75" t="s">
        <v>1132</v>
      </c>
      <c r="BI677" s="75" t="s">
        <v>1134</v>
      </c>
      <c r="BJ677" s="75"/>
      <c r="BK677" s="76"/>
    </row>
    <row r="678" customFormat="false" ht="12.75" hidden="false" customHeight="false" outlineLevel="0" collapsed="false">
      <c r="B678" s="85" t="n">
        <v>0.5</v>
      </c>
      <c r="C678" s="74"/>
      <c r="D678" s="75"/>
      <c r="E678" s="75"/>
      <c r="F678" s="75"/>
      <c r="G678" s="75"/>
      <c r="H678" s="75"/>
      <c r="I678" s="75"/>
      <c r="J678" s="75"/>
      <c r="K678" s="75"/>
      <c r="L678" s="75"/>
      <c r="M678" s="75"/>
      <c r="N678" s="75"/>
      <c r="O678" s="75"/>
      <c r="P678" s="75"/>
      <c r="Q678" s="75"/>
      <c r="R678" s="75"/>
      <c r="S678" s="75"/>
      <c r="T678" s="75"/>
      <c r="U678" s="75"/>
      <c r="V678" s="75" t="s">
        <v>1123</v>
      </c>
      <c r="W678" s="75" t="s">
        <v>1129</v>
      </c>
      <c r="X678" s="75" t="s">
        <v>1123</v>
      </c>
      <c r="Y678" s="75" t="s">
        <v>1123</v>
      </c>
      <c r="Z678" s="75" t="s">
        <v>1132</v>
      </c>
      <c r="AA678" s="75"/>
      <c r="AB678" s="75"/>
      <c r="AC678" s="75" t="s">
        <v>1123</v>
      </c>
      <c r="AD678" s="75" t="s">
        <v>1129</v>
      </c>
      <c r="AE678" s="75" t="s">
        <v>1123</v>
      </c>
      <c r="AF678" s="75" t="s">
        <v>1123</v>
      </c>
      <c r="AG678" s="76" t="s">
        <v>1132</v>
      </c>
      <c r="AH678" s="74"/>
      <c r="AI678" s="75"/>
      <c r="AJ678" s="75" t="s">
        <v>1123</v>
      </c>
      <c r="AK678" s="75" t="s">
        <v>1129</v>
      </c>
      <c r="AL678" s="75" t="s">
        <v>1123</v>
      </c>
      <c r="AM678" s="75" t="s">
        <v>1123</v>
      </c>
      <c r="AN678" s="75" t="s">
        <v>1132</v>
      </c>
      <c r="AO678" s="75"/>
      <c r="AP678" s="75"/>
      <c r="AQ678" s="75" t="s">
        <v>1123</v>
      </c>
      <c r="AR678" s="75" t="s">
        <v>1129</v>
      </c>
      <c r="AS678" s="75" t="s">
        <v>1123</v>
      </c>
      <c r="AT678" s="75" t="s">
        <v>1123</v>
      </c>
      <c r="AU678" s="75" t="s">
        <v>1132</v>
      </c>
      <c r="AV678" s="75"/>
      <c r="AW678" s="75"/>
      <c r="AX678" s="75" t="s">
        <v>1123</v>
      </c>
      <c r="AY678" s="75" t="s">
        <v>1129</v>
      </c>
      <c r="AZ678" s="75" t="s">
        <v>1123</v>
      </c>
      <c r="BA678" s="75" t="s">
        <v>1123</v>
      </c>
      <c r="BB678" s="75" t="s">
        <v>1123</v>
      </c>
      <c r="BC678" s="75"/>
      <c r="BD678" s="75"/>
      <c r="BE678" s="75" t="s">
        <v>1123</v>
      </c>
      <c r="BF678" s="75" t="s">
        <v>1129</v>
      </c>
      <c r="BG678" s="75" t="s">
        <v>1123</v>
      </c>
      <c r="BH678" s="75" t="s">
        <v>1123</v>
      </c>
      <c r="BI678" s="75" t="s">
        <v>1123</v>
      </c>
      <c r="BJ678" s="75"/>
      <c r="BK678" s="76"/>
    </row>
    <row r="679" customFormat="false" ht="12.75" hidden="false" customHeight="false" outlineLevel="0" collapsed="false">
      <c r="B679" s="85" t="n">
        <v>0.541666666666667</v>
      </c>
      <c r="C679" s="74"/>
      <c r="D679" s="75"/>
      <c r="E679" s="75"/>
      <c r="F679" s="75"/>
      <c r="G679" s="75"/>
      <c r="H679" s="75"/>
      <c r="I679" s="75"/>
      <c r="J679" s="75"/>
      <c r="K679" s="75"/>
      <c r="L679" s="75"/>
      <c r="M679" s="75"/>
      <c r="N679" s="75"/>
      <c r="O679" s="75"/>
      <c r="P679" s="75"/>
      <c r="Q679" s="75"/>
      <c r="R679" s="75"/>
      <c r="S679" s="75"/>
      <c r="T679" s="75"/>
      <c r="U679" s="75"/>
      <c r="V679" s="75" t="s">
        <v>1123</v>
      </c>
      <c r="W679" s="75" t="s">
        <v>1123</v>
      </c>
      <c r="X679" s="75" t="s">
        <v>1123</v>
      </c>
      <c r="Y679" s="75" t="s">
        <v>1123</v>
      </c>
      <c r="Z679" s="75" t="s">
        <v>1123</v>
      </c>
      <c r="AA679" s="75"/>
      <c r="AB679" s="75"/>
      <c r="AC679" s="75" t="s">
        <v>1123</v>
      </c>
      <c r="AD679" s="75" t="s">
        <v>1123</v>
      </c>
      <c r="AE679" s="75" t="s">
        <v>1123</v>
      </c>
      <c r="AF679" s="75" t="s">
        <v>1123</v>
      </c>
      <c r="AG679" s="76" t="s">
        <v>1123</v>
      </c>
      <c r="AH679" s="74"/>
      <c r="AI679" s="75"/>
      <c r="AJ679" s="75" t="s">
        <v>1123</v>
      </c>
      <c r="AK679" s="75" t="s">
        <v>1123</v>
      </c>
      <c r="AL679" s="75" t="s">
        <v>1123</v>
      </c>
      <c r="AM679" s="75" t="s">
        <v>1123</v>
      </c>
      <c r="AN679" s="75" t="s">
        <v>1123</v>
      </c>
      <c r="AO679" s="75"/>
      <c r="AP679" s="75"/>
      <c r="AQ679" s="75" t="s">
        <v>1123</v>
      </c>
      <c r="AR679" s="75" t="s">
        <v>1123</v>
      </c>
      <c r="AS679" s="75" t="s">
        <v>1123</v>
      </c>
      <c r="AT679" s="75" t="s">
        <v>1123</v>
      </c>
      <c r="AU679" s="75" t="s">
        <v>1123</v>
      </c>
      <c r="AV679" s="75"/>
      <c r="AW679" s="75"/>
      <c r="AX679" s="75" t="s">
        <v>1123</v>
      </c>
      <c r="AY679" s="75" t="s">
        <v>1135</v>
      </c>
      <c r="AZ679" s="75" t="s">
        <v>1123</v>
      </c>
      <c r="BA679" s="75" t="s">
        <v>1123</v>
      </c>
      <c r="BB679" s="75" t="s">
        <v>1123</v>
      </c>
      <c r="BC679" s="75"/>
      <c r="BD679" s="75"/>
      <c r="BE679" s="75" t="s">
        <v>1123</v>
      </c>
      <c r="BF679" s="75" t="s">
        <v>1135</v>
      </c>
      <c r="BG679" s="75" t="s">
        <v>1123</v>
      </c>
      <c r="BH679" s="75" t="s">
        <v>1123</v>
      </c>
      <c r="BI679" s="75" t="s">
        <v>1123</v>
      </c>
      <c r="BJ679" s="75"/>
      <c r="BK679" s="76"/>
    </row>
    <row r="680" customFormat="false" ht="12.75" hidden="false" customHeight="false" outlineLevel="0" collapsed="false">
      <c r="B680" s="85" t="n">
        <v>0.583333333333333</v>
      </c>
      <c r="C680" s="74"/>
      <c r="D680" s="75"/>
      <c r="E680" s="75"/>
      <c r="F680" s="75"/>
      <c r="G680" s="75"/>
      <c r="H680" s="75"/>
      <c r="I680" s="75"/>
      <c r="J680" s="75"/>
      <c r="K680" s="75"/>
      <c r="L680" s="75"/>
      <c r="M680" s="75"/>
      <c r="N680" s="75"/>
      <c r="O680" s="75"/>
      <c r="P680" s="75"/>
      <c r="Q680" s="75"/>
      <c r="R680" s="75"/>
      <c r="S680" s="75"/>
      <c r="T680" s="75"/>
      <c r="U680" s="75"/>
      <c r="V680" s="75"/>
      <c r="W680" s="75" t="s">
        <v>1123</v>
      </c>
      <c r="X680" s="75" t="s">
        <v>1127</v>
      </c>
      <c r="Y680" s="75" t="s">
        <v>1123</v>
      </c>
      <c r="Z680" s="75" t="s">
        <v>1123</v>
      </c>
      <c r="AA680" s="75"/>
      <c r="AB680" s="75"/>
      <c r="AC680" s="75"/>
      <c r="AD680" s="75" t="s">
        <v>1123</v>
      </c>
      <c r="AE680" s="75" t="s">
        <v>1127</v>
      </c>
      <c r="AF680" s="75" t="s">
        <v>1123</v>
      </c>
      <c r="AG680" s="76" t="s">
        <v>1123</v>
      </c>
      <c r="AH680" s="74"/>
      <c r="AI680" s="75"/>
      <c r="AJ680" s="75"/>
      <c r="AK680" s="75" t="s">
        <v>1123</v>
      </c>
      <c r="AL680" s="75" t="s">
        <v>1127</v>
      </c>
      <c r="AM680" s="75" t="s">
        <v>1123</v>
      </c>
      <c r="AN680" s="75" t="s">
        <v>1123</v>
      </c>
      <c r="AO680" s="75"/>
      <c r="AP680" s="75"/>
      <c r="AQ680" s="75"/>
      <c r="AR680" s="75" t="s">
        <v>1123</v>
      </c>
      <c r="AS680" s="75" t="s">
        <v>1127</v>
      </c>
      <c r="AT680" s="75" t="s">
        <v>1123</v>
      </c>
      <c r="AU680" s="75" t="s">
        <v>1123</v>
      </c>
      <c r="AV680" s="75"/>
      <c r="AW680" s="75"/>
      <c r="AX680" s="75"/>
      <c r="AY680" s="75" t="s">
        <v>1127</v>
      </c>
      <c r="AZ680" s="75"/>
      <c r="BA680" s="75" t="s">
        <v>1102</v>
      </c>
      <c r="BB680" s="75" t="s">
        <v>1132</v>
      </c>
      <c r="BC680" s="75"/>
      <c r="BD680" s="75"/>
      <c r="BE680" s="75"/>
      <c r="BF680" s="75" t="s">
        <v>1127</v>
      </c>
      <c r="BG680" s="75"/>
      <c r="BH680" s="75" t="s">
        <v>1102</v>
      </c>
      <c r="BI680" s="75" t="s">
        <v>1132</v>
      </c>
      <c r="BJ680" s="75"/>
      <c r="BK680" s="76"/>
    </row>
    <row r="681" customFormat="false" ht="12.75" hidden="false" customHeight="false" outlineLevel="0" collapsed="false">
      <c r="B681" s="85" t="n">
        <v>0.625</v>
      </c>
      <c r="C681" s="74"/>
      <c r="D681" s="75"/>
      <c r="E681" s="75"/>
      <c r="F681" s="75"/>
      <c r="G681" s="75"/>
      <c r="H681" s="75"/>
      <c r="I681" s="75"/>
      <c r="J681" s="75"/>
      <c r="K681" s="75"/>
      <c r="L681" s="75"/>
      <c r="M681" s="75"/>
      <c r="N681" s="75"/>
      <c r="O681" s="75"/>
      <c r="P681" s="75"/>
      <c r="Q681" s="75"/>
      <c r="R681" s="75"/>
      <c r="S681" s="75"/>
      <c r="T681" s="75"/>
      <c r="U681" s="75"/>
      <c r="V681" s="75"/>
      <c r="W681" s="75" t="s">
        <v>1129</v>
      </c>
      <c r="X681" s="75" t="s">
        <v>1127</v>
      </c>
      <c r="Y681" s="75" t="s">
        <v>1135</v>
      </c>
      <c r="Z681" s="75" t="s">
        <v>1102</v>
      </c>
      <c r="AA681" s="75"/>
      <c r="AB681" s="75"/>
      <c r="AC681" s="75"/>
      <c r="AD681" s="75" t="s">
        <v>1129</v>
      </c>
      <c r="AE681" s="75" t="s">
        <v>1127</v>
      </c>
      <c r="AF681" s="75" t="s">
        <v>1135</v>
      </c>
      <c r="AG681" s="76" t="s">
        <v>1102</v>
      </c>
      <c r="AH681" s="74"/>
      <c r="AI681" s="75"/>
      <c r="AJ681" s="75"/>
      <c r="AK681" s="75" t="s">
        <v>1129</v>
      </c>
      <c r="AL681" s="75" t="s">
        <v>1127</v>
      </c>
      <c r="AM681" s="75" t="s">
        <v>1135</v>
      </c>
      <c r="AN681" s="75" t="s">
        <v>1102</v>
      </c>
      <c r="AO681" s="75"/>
      <c r="AP681" s="75"/>
      <c r="AQ681" s="75"/>
      <c r="AR681" s="75" t="s">
        <v>1129</v>
      </c>
      <c r="AS681" s="75" t="s">
        <v>1127</v>
      </c>
      <c r="AT681" s="75" t="s">
        <v>1135</v>
      </c>
      <c r="AU681" s="75" t="s">
        <v>1102</v>
      </c>
      <c r="AV681" s="75"/>
      <c r="AW681" s="75"/>
      <c r="AX681" s="75"/>
      <c r="AY681" s="75" t="s">
        <v>1127</v>
      </c>
      <c r="AZ681" s="75"/>
      <c r="BA681" s="75"/>
      <c r="BB681" s="75" t="s">
        <v>1123</v>
      </c>
      <c r="BC681" s="75"/>
      <c r="BD681" s="75"/>
      <c r="BE681" s="75"/>
      <c r="BF681" s="75" t="s">
        <v>1127</v>
      </c>
      <c r="BG681" s="75"/>
      <c r="BH681" s="75"/>
      <c r="BI681" s="75" t="s">
        <v>1123</v>
      </c>
      <c r="BJ681" s="75"/>
      <c r="BK681" s="76"/>
    </row>
    <row r="682" customFormat="false" ht="12.75" hidden="false" customHeight="false" outlineLevel="0" collapsed="false">
      <c r="B682" s="85" t="n">
        <v>0.666666666666667</v>
      </c>
      <c r="C682" s="74"/>
      <c r="D682" s="75"/>
      <c r="E682" s="75"/>
      <c r="F682" s="75"/>
      <c r="G682" s="75"/>
      <c r="H682" s="75"/>
      <c r="I682" s="75"/>
      <c r="J682" s="75"/>
      <c r="K682" s="75"/>
      <c r="L682" s="75"/>
      <c r="M682" s="75"/>
      <c r="N682" s="75"/>
      <c r="O682" s="75"/>
      <c r="P682" s="75"/>
      <c r="Q682" s="75"/>
      <c r="R682" s="75"/>
      <c r="S682" s="75"/>
      <c r="T682" s="75"/>
      <c r="U682" s="75"/>
      <c r="V682" s="75"/>
      <c r="W682" s="75"/>
      <c r="X682" s="75"/>
      <c r="Y682" s="75"/>
      <c r="Z682" s="75"/>
      <c r="AA682" s="75"/>
      <c r="AB682" s="75"/>
      <c r="AC682" s="75"/>
      <c r="AD682" s="75"/>
      <c r="AE682" s="75"/>
      <c r="AF682" s="75"/>
      <c r="AG682" s="76"/>
      <c r="AH682" s="74"/>
      <c r="AI682" s="75"/>
      <c r="AJ682" s="75"/>
      <c r="AK682" s="75"/>
      <c r="AL682" s="75"/>
      <c r="AM682" s="75"/>
      <c r="AN682" s="75"/>
      <c r="AO682" s="75"/>
      <c r="AP682" s="75"/>
      <c r="AQ682" s="75"/>
      <c r="AR682" s="75"/>
      <c r="AS682" s="75"/>
      <c r="AT682" s="75"/>
      <c r="AU682" s="75"/>
      <c r="AV682" s="75"/>
      <c r="AW682" s="75"/>
      <c r="AX682" s="75"/>
      <c r="AY682" s="75"/>
      <c r="AZ682" s="75"/>
      <c r="BA682" s="75"/>
      <c r="BB682" s="75"/>
      <c r="BC682" s="75"/>
      <c r="BD682" s="75"/>
      <c r="BE682" s="75"/>
      <c r="BF682" s="75"/>
      <c r="BG682" s="75"/>
      <c r="BH682" s="75"/>
      <c r="BI682" s="75"/>
      <c r="BJ682" s="75"/>
      <c r="BK682" s="76"/>
    </row>
    <row r="683" customFormat="false" ht="12.75" hidden="false" customHeight="false" outlineLevel="0" collapsed="false">
      <c r="B683" s="85" t="n">
        <v>0.708333333333333</v>
      </c>
      <c r="C683" s="74"/>
      <c r="D683" s="75"/>
      <c r="E683" s="75"/>
      <c r="F683" s="75"/>
      <c r="G683" s="75"/>
      <c r="H683" s="75"/>
      <c r="I683" s="75"/>
      <c r="J683" s="75"/>
      <c r="K683" s="75"/>
      <c r="L683" s="75"/>
      <c r="M683" s="75"/>
      <c r="N683" s="75"/>
      <c r="O683" s="75"/>
      <c r="P683" s="75"/>
      <c r="Q683" s="75"/>
      <c r="R683" s="75"/>
      <c r="S683" s="75"/>
      <c r="T683" s="75"/>
      <c r="U683" s="75"/>
      <c r="V683" s="75"/>
      <c r="W683" s="75"/>
      <c r="X683" s="75"/>
      <c r="Y683" s="75"/>
      <c r="Z683" s="75"/>
      <c r="AA683" s="75"/>
      <c r="AB683" s="75"/>
      <c r="AC683" s="75"/>
      <c r="AD683" s="75"/>
      <c r="AE683" s="75"/>
      <c r="AF683" s="75"/>
      <c r="AG683" s="76"/>
      <c r="AH683" s="74"/>
      <c r="AI683" s="75"/>
      <c r="AJ683" s="75"/>
      <c r="AK683" s="75"/>
      <c r="AL683" s="75"/>
      <c r="AM683" s="75"/>
      <c r="AN683" s="75"/>
      <c r="AO683" s="75"/>
      <c r="AP683" s="75"/>
      <c r="AQ683" s="75"/>
      <c r="AR683" s="75"/>
      <c r="AS683" s="75"/>
      <c r="AT683" s="75"/>
      <c r="AU683" s="75"/>
      <c r="AV683" s="75"/>
      <c r="AW683" s="75"/>
      <c r="AX683" s="75"/>
      <c r="AY683" s="75"/>
      <c r="AZ683" s="75"/>
      <c r="BA683" s="75"/>
      <c r="BB683" s="75"/>
      <c r="BC683" s="75"/>
      <c r="BD683" s="75"/>
      <c r="BE683" s="75"/>
      <c r="BF683" s="75"/>
      <c r="BG683" s="75"/>
      <c r="BH683" s="75"/>
      <c r="BI683" s="75"/>
      <c r="BJ683" s="75"/>
      <c r="BK683" s="76"/>
    </row>
    <row r="684" customFormat="false" ht="12.75" hidden="false" customHeight="false" outlineLevel="0" collapsed="false">
      <c r="B684" s="75"/>
      <c r="C684" s="74"/>
      <c r="D684" s="75"/>
      <c r="E684" s="75"/>
      <c r="F684" s="75"/>
      <c r="G684" s="75"/>
      <c r="H684" s="75"/>
      <c r="I684" s="75"/>
      <c r="J684" s="75"/>
      <c r="K684" s="75"/>
      <c r="L684" s="75"/>
      <c r="M684" s="75"/>
      <c r="N684" s="75"/>
      <c r="O684" s="75"/>
      <c r="P684" s="75"/>
      <c r="Q684" s="75"/>
      <c r="R684" s="75"/>
      <c r="S684" s="75"/>
      <c r="T684" s="75"/>
      <c r="U684" s="75"/>
      <c r="V684" s="75"/>
      <c r="W684" s="75"/>
      <c r="X684" s="75"/>
      <c r="Y684" s="75"/>
      <c r="Z684" s="75"/>
      <c r="AA684" s="75"/>
      <c r="AB684" s="75"/>
      <c r="AC684" s="75"/>
      <c r="AD684" s="75"/>
      <c r="AE684" s="75"/>
      <c r="AF684" s="75"/>
      <c r="AG684" s="76"/>
      <c r="AH684" s="74" t="s">
        <v>1123</v>
      </c>
      <c r="AI684" s="75" t="s">
        <v>1111</v>
      </c>
      <c r="AJ684" s="75" t="s">
        <v>1124</v>
      </c>
      <c r="AK684" s="75" t="s">
        <v>1122</v>
      </c>
      <c r="AL684" s="75" t="s">
        <v>1111</v>
      </c>
      <c r="AM684" s="75" t="s">
        <v>1125</v>
      </c>
      <c r="AN684" s="75" t="s">
        <v>1126</v>
      </c>
      <c r="AO684" s="75" t="s">
        <v>1111</v>
      </c>
      <c r="AP684" s="75" t="s">
        <v>1115</v>
      </c>
      <c r="AQ684" s="75"/>
      <c r="AR684" s="75"/>
      <c r="AS684" s="75"/>
      <c r="AT684" s="75"/>
      <c r="AU684" s="75"/>
      <c r="AV684" s="75"/>
      <c r="AW684" s="75"/>
      <c r="AX684" s="75"/>
      <c r="AY684" s="75"/>
      <c r="AZ684" s="75"/>
      <c r="BA684" s="75"/>
      <c r="BB684" s="75"/>
      <c r="BC684" s="75"/>
      <c r="BD684" s="75"/>
      <c r="BE684" s="75"/>
      <c r="BF684" s="75"/>
      <c r="BG684" s="75"/>
      <c r="BH684" s="75"/>
      <c r="BI684" s="75"/>
      <c r="BJ684" s="75"/>
      <c r="BK684" s="76"/>
    </row>
    <row r="685" customFormat="false" ht="12.75" hidden="false" customHeight="false" outlineLevel="0" collapsed="false">
      <c r="B685" s="62"/>
    </row>
    <row r="686" customFormat="false" ht="12.75" hidden="false" customHeight="false" outlineLevel="0" collapsed="false">
      <c r="B686" s="62"/>
    </row>
    <row r="687" customFormat="false" ht="12.75" hidden="false" customHeight="false" outlineLevel="0" collapsed="false">
      <c r="B687" s="62"/>
    </row>
    <row r="688" customFormat="false" ht="12.75" hidden="false" customHeight="false" outlineLevel="0" collapsed="false">
      <c r="B688" s="62"/>
    </row>
    <row r="689" customFormat="false" ht="12.75" hidden="false" customHeight="false" outlineLevel="0" collapsed="false">
      <c r="B689" s="62"/>
    </row>
    <row r="690" customFormat="false" ht="12.75" hidden="false" customHeight="false" outlineLevel="0" collapsed="false">
      <c r="B690" s="62"/>
    </row>
    <row r="691" customFormat="false" ht="12.75" hidden="false" customHeight="false" outlineLevel="0" collapsed="false">
      <c r="B691" s="62"/>
    </row>
    <row r="692" customFormat="false" ht="12.75" hidden="false" customHeight="false" outlineLevel="0" collapsed="false">
      <c r="B692" s="62"/>
    </row>
    <row r="695" customFormat="false" ht="12.75" hidden="false" customHeight="false" outlineLevel="0" collapsed="false">
      <c r="B695" s="62"/>
    </row>
    <row r="696" customFormat="false" ht="12.75" hidden="false" customHeight="false" outlineLevel="0" collapsed="false">
      <c r="B696" s="62"/>
    </row>
    <row r="697" customFormat="false" ht="12.75" hidden="false" customHeight="false" outlineLevel="0" collapsed="false">
      <c r="B697" s="62"/>
    </row>
    <row r="698" customFormat="false" ht="12.75" hidden="false" customHeight="false" outlineLevel="0" collapsed="false">
      <c r="B698" s="62"/>
    </row>
    <row r="699" customFormat="false" ht="12.75" hidden="false" customHeight="false" outlineLevel="0" collapsed="false">
      <c r="B699" s="62"/>
    </row>
    <row r="700" customFormat="false" ht="12.75" hidden="false" customHeight="false" outlineLevel="0" collapsed="false">
      <c r="B700" s="62"/>
    </row>
    <row r="701" customFormat="false" ht="12.75" hidden="false" customHeight="false" outlineLevel="0" collapsed="false">
      <c r="B701" s="62"/>
    </row>
    <row r="702" customFormat="false" ht="12.75" hidden="false" customHeight="false" outlineLevel="0" collapsed="false">
      <c r="B702" s="62"/>
    </row>
    <row r="703" customFormat="false" ht="12.75" hidden="false" customHeight="false" outlineLevel="0" collapsed="false">
      <c r="B703" s="62"/>
    </row>
    <row r="704" customFormat="false" ht="12.75" hidden="false" customHeight="false" outlineLevel="0" collapsed="false">
      <c r="B704" s="62"/>
    </row>
    <row r="707" customFormat="false" ht="12.75" hidden="false" customHeight="false" outlineLevel="0" collapsed="false">
      <c r="B707" s="62"/>
    </row>
    <row r="708" customFormat="false" ht="12.75" hidden="false" customHeight="false" outlineLevel="0" collapsed="false">
      <c r="B708" s="62"/>
    </row>
    <row r="709" customFormat="false" ht="12.75" hidden="false" customHeight="false" outlineLevel="0" collapsed="false">
      <c r="B709" s="62"/>
    </row>
    <row r="710" customFormat="false" ht="12.75" hidden="false" customHeight="false" outlineLevel="0" collapsed="false">
      <c r="B710" s="62"/>
    </row>
    <row r="711" customFormat="false" ht="12.75" hidden="false" customHeight="false" outlineLevel="0" collapsed="false">
      <c r="B711" s="62"/>
    </row>
    <row r="712" customFormat="false" ht="12.75" hidden="false" customHeight="false" outlineLevel="0" collapsed="false">
      <c r="B712" s="62"/>
    </row>
    <row r="713" customFormat="false" ht="12.75" hidden="false" customHeight="false" outlineLevel="0" collapsed="false">
      <c r="B713" s="62"/>
    </row>
    <row r="714" customFormat="false" ht="12.75" hidden="false" customHeight="false" outlineLevel="0" collapsed="false">
      <c r="B714" s="62"/>
    </row>
    <row r="715" customFormat="false" ht="12.75" hidden="false" customHeight="false" outlineLevel="0" collapsed="false">
      <c r="B715" s="62"/>
    </row>
    <row r="716" customFormat="false" ht="12.75" hidden="false" customHeight="false" outlineLevel="0" collapsed="false">
      <c r="B716" s="62"/>
    </row>
    <row r="719" customFormat="false" ht="12.75" hidden="false" customHeight="false" outlineLevel="0" collapsed="false">
      <c r="B719" s="62"/>
    </row>
    <row r="720" customFormat="false" ht="12.75" hidden="false" customHeight="false" outlineLevel="0" collapsed="false">
      <c r="B720" s="62"/>
    </row>
    <row r="721" customFormat="false" ht="12.75" hidden="false" customHeight="false" outlineLevel="0" collapsed="false">
      <c r="B721" s="62"/>
    </row>
    <row r="722" customFormat="false" ht="12.75" hidden="false" customHeight="false" outlineLevel="0" collapsed="false">
      <c r="B722" s="62"/>
    </row>
    <row r="723" customFormat="false" ht="12.75" hidden="false" customHeight="false" outlineLevel="0" collapsed="false">
      <c r="B723" s="62"/>
    </row>
    <row r="724" customFormat="false" ht="12.75" hidden="false" customHeight="false" outlineLevel="0" collapsed="false">
      <c r="B724" s="62"/>
    </row>
    <row r="725" customFormat="false" ht="12.75" hidden="false" customHeight="false" outlineLevel="0" collapsed="false">
      <c r="B725" s="62"/>
    </row>
    <row r="726" customFormat="false" ht="12.75" hidden="false" customHeight="false" outlineLevel="0" collapsed="false">
      <c r="B726" s="62"/>
    </row>
    <row r="727" customFormat="false" ht="12.75" hidden="false" customHeight="false" outlineLevel="0" collapsed="false">
      <c r="B727" s="62"/>
    </row>
    <row r="728" customFormat="false" ht="12.75" hidden="false" customHeight="false" outlineLevel="0" collapsed="false">
      <c r="B728" s="62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" width="20.41"/>
    <col collapsed="false" customWidth="true" hidden="false" outlineLevel="0" max="2" min="2" style="86" width="11.7"/>
    <col collapsed="false" customWidth="true" hidden="false" outlineLevel="0" max="3" min="3" style="86" width="4.85"/>
    <col collapsed="false" customWidth="true" hidden="false" outlineLevel="0" max="5" min="4" style="86" width="5.99"/>
    <col collapsed="false" customWidth="true" hidden="false" outlineLevel="0" max="7" min="6" style="86" width="6.28"/>
    <col collapsed="false" customWidth="true" hidden="false" outlineLevel="0" max="10" min="8" style="86" width="7.28"/>
    <col collapsed="false" customWidth="true" hidden="false" outlineLevel="0" max="11" min="11" style="86" width="7.56"/>
    <col collapsed="false" customWidth="true" hidden="false" outlineLevel="0" max="13" min="12" style="86" width="7.28"/>
    <col collapsed="false" customWidth="true" hidden="false" outlineLevel="0" max="14" min="14" style="86" width="7.85"/>
    <col collapsed="false" customWidth="true" hidden="false" outlineLevel="0" max="16" min="15" style="86" width="7.28"/>
    <col collapsed="false" customWidth="false" hidden="false" outlineLevel="0" max="257" min="17" style="86" width="9.14"/>
  </cols>
  <sheetData>
    <row r="1" s="42" customFormat="true" ht="15.75" hidden="false" customHeight="false" outlineLevel="0" collapsed="false">
      <c r="A1" s="42" t="s">
        <v>1136</v>
      </c>
      <c r="B1" s="42" t="s">
        <v>1137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1" t="s">
        <v>1138</v>
      </c>
      <c r="B4" s="87" t="s">
        <v>1139</v>
      </c>
      <c r="C4" s="88" t="s">
        <v>1140</v>
      </c>
      <c r="D4" s="88" t="s">
        <v>42</v>
      </c>
      <c r="E4" s="88" t="s">
        <v>968</v>
      </c>
      <c r="F4" s="88" t="s">
        <v>969</v>
      </c>
      <c r="G4" s="88" t="s">
        <v>970</v>
      </c>
      <c r="H4" s="88" t="s">
        <v>1141</v>
      </c>
      <c r="I4" s="88" t="s">
        <v>1142</v>
      </c>
      <c r="J4" s="88" t="s">
        <v>1143</v>
      </c>
      <c r="K4" s="88" t="s">
        <v>1144</v>
      </c>
      <c r="L4" s="88" t="s">
        <v>1145</v>
      </c>
      <c r="M4" s="88" t="s">
        <v>1146</v>
      </c>
      <c r="N4" s="88" t="s">
        <v>1147</v>
      </c>
      <c r="O4" s="88" t="s">
        <v>1148</v>
      </c>
      <c r="P4" s="89" t="s">
        <v>1149</v>
      </c>
    </row>
    <row r="5" customFormat="false" ht="12.75" hidden="false" customHeight="false" outlineLevel="0" collapsed="false">
      <c r="B5" s="90" t="s">
        <v>1150</v>
      </c>
      <c r="C5" s="91" t="n">
        <v>94</v>
      </c>
      <c r="D5" s="91" t="n">
        <v>8543</v>
      </c>
      <c r="E5" s="91" t="n">
        <v>8543</v>
      </c>
      <c r="F5" s="91" t="n">
        <v>8543</v>
      </c>
      <c r="G5" s="91" t="n">
        <v>94</v>
      </c>
      <c r="H5" s="91" t="n">
        <v>237</v>
      </c>
      <c r="I5" s="91" t="n">
        <v>219</v>
      </c>
      <c r="J5" s="91" t="n">
        <v>225</v>
      </c>
      <c r="K5" s="91" t="n">
        <v>0</v>
      </c>
      <c r="L5" s="91" t="n">
        <v>213</v>
      </c>
      <c r="M5" s="91" t="n">
        <v>235</v>
      </c>
      <c r="N5" s="91" t="n">
        <v>0</v>
      </c>
      <c r="O5" s="91" t="n">
        <v>224</v>
      </c>
      <c r="P5" s="92" t="n">
        <v>231</v>
      </c>
    </row>
    <row r="6" customFormat="false" ht="12.75" hidden="false" customHeight="false" outlineLevel="0" collapsed="false">
      <c r="B6" s="90" t="s">
        <v>1151</v>
      </c>
      <c r="C6" s="91" t="n">
        <v>90</v>
      </c>
      <c r="D6" s="91" t="n">
        <v>8317</v>
      </c>
      <c r="E6" s="91" t="n">
        <v>8317</v>
      </c>
      <c r="F6" s="91" t="n">
        <v>8317</v>
      </c>
      <c r="G6" s="91" t="n">
        <v>90</v>
      </c>
      <c r="H6" s="91" t="n">
        <v>222</v>
      </c>
      <c r="I6" s="91" t="n">
        <v>238</v>
      </c>
      <c r="J6" s="91" t="n">
        <v>220</v>
      </c>
      <c r="K6" s="91" t="n">
        <v>0</v>
      </c>
      <c r="L6" s="91" t="n">
        <v>234</v>
      </c>
      <c r="M6" s="91" t="n">
        <v>201</v>
      </c>
      <c r="N6" s="91" t="n">
        <v>0</v>
      </c>
      <c r="O6" s="91" t="n">
        <v>212</v>
      </c>
      <c r="P6" s="92" t="n">
        <v>194</v>
      </c>
    </row>
    <row r="7" customFormat="false" ht="12.75" hidden="false" customHeight="false" outlineLevel="0" collapsed="false">
      <c r="B7" s="90" t="s">
        <v>1152</v>
      </c>
      <c r="C7" s="91" t="n">
        <v>89</v>
      </c>
      <c r="D7" s="91" t="n">
        <v>7632</v>
      </c>
      <c r="E7" s="91" t="n">
        <v>7632</v>
      </c>
      <c r="F7" s="91" t="n">
        <v>7632</v>
      </c>
      <c r="G7" s="91" t="n">
        <v>89</v>
      </c>
      <c r="H7" s="91" t="n">
        <v>212</v>
      </c>
      <c r="I7" s="91" t="n">
        <v>216</v>
      </c>
      <c r="J7" s="91" t="n">
        <v>208</v>
      </c>
      <c r="K7" s="91" t="n">
        <v>0</v>
      </c>
      <c r="L7" s="91" t="n">
        <v>220</v>
      </c>
      <c r="M7" s="91" t="n">
        <v>182</v>
      </c>
      <c r="N7" s="91" t="n">
        <v>0</v>
      </c>
      <c r="O7" s="91" t="n">
        <v>183</v>
      </c>
      <c r="P7" s="92" t="n">
        <v>177</v>
      </c>
    </row>
    <row r="8" customFormat="false" ht="12.75" hidden="false" customHeight="false" outlineLevel="0" collapsed="false">
      <c r="B8" s="90" t="s">
        <v>1153</v>
      </c>
      <c r="C8" s="91" t="n">
        <v>84</v>
      </c>
      <c r="D8" s="91" t="n">
        <v>7088</v>
      </c>
      <c r="E8" s="91" t="n">
        <v>7088</v>
      </c>
      <c r="F8" s="91" t="n">
        <v>7088</v>
      </c>
      <c r="G8" s="91" t="n">
        <v>84</v>
      </c>
      <c r="H8" s="91" t="n">
        <v>166</v>
      </c>
      <c r="I8" s="91" t="n">
        <v>158</v>
      </c>
      <c r="J8" s="91" t="n">
        <v>158</v>
      </c>
      <c r="K8" s="91" t="n">
        <v>0</v>
      </c>
      <c r="L8" s="91" t="n">
        <v>157</v>
      </c>
      <c r="M8" s="91" t="n">
        <v>234</v>
      </c>
      <c r="N8" s="91" t="n">
        <v>0</v>
      </c>
      <c r="O8" s="91" t="n">
        <v>228</v>
      </c>
      <c r="P8" s="92" t="n">
        <v>226</v>
      </c>
    </row>
    <row r="9" customFormat="false" ht="12.75" hidden="false" customHeight="false" outlineLevel="0" collapsed="false">
      <c r="B9" s="90"/>
      <c r="C9" s="91"/>
      <c r="D9" s="91"/>
      <c r="E9" s="91"/>
      <c r="F9" s="91"/>
      <c r="G9" s="91"/>
      <c r="H9" s="91"/>
      <c r="I9" s="91"/>
      <c r="J9" s="91"/>
      <c r="K9" s="91"/>
      <c r="L9" s="91"/>
      <c r="M9" s="91"/>
      <c r="N9" s="91"/>
      <c r="O9" s="91"/>
      <c r="P9" s="92"/>
    </row>
    <row r="10" customFormat="false" ht="12.75" hidden="false" customHeight="false" outlineLevel="0" collapsed="false">
      <c r="B10" s="90"/>
      <c r="C10" s="91"/>
      <c r="D10" s="91"/>
      <c r="E10" s="91"/>
      <c r="F10" s="91"/>
      <c r="G10" s="91"/>
      <c r="H10" s="91"/>
      <c r="I10" s="91"/>
      <c r="J10" s="91"/>
      <c r="K10" s="91"/>
      <c r="L10" s="91"/>
      <c r="M10" s="91"/>
      <c r="N10" s="91"/>
      <c r="O10" s="91"/>
      <c r="P10" s="92"/>
    </row>
    <row r="11" customFormat="false" ht="12.75" hidden="false" customHeight="false" outlineLevel="0" collapsed="false">
      <c r="B11" s="90"/>
      <c r="C11" s="91"/>
      <c r="D11" s="91"/>
      <c r="E11" s="91"/>
      <c r="F11" s="91"/>
      <c r="G11" s="91"/>
      <c r="H11" s="91"/>
      <c r="I11" s="91"/>
      <c r="J11" s="91"/>
      <c r="K11" s="91"/>
      <c r="L11" s="91"/>
      <c r="M11" s="91"/>
      <c r="N11" s="91"/>
      <c r="O11" s="91"/>
      <c r="P11" s="92"/>
    </row>
    <row r="12" customFormat="false" ht="12.75" hidden="false" customHeight="false" outlineLevel="0" collapsed="false">
      <c r="B12" s="90" t="s">
        <v>1154</v>
      </c>
      <c r="C12" s="91" t="n">
        <v>357</v>
      </c>
      <c r="D12" s="91" t="n">
        <v>31580</v>
      </c>
      <c r="E12" s="91" t="n">
        <v>31580</v>
      </c>
      <c r="F12" s="91" t="n">
        <v>31580</v>
      </c>
      <c r="G12" s="91" t="n">
        <v>357</v>
      </c>
      <c r="H12" s="91" t="n">
        <v>837</v>
      </c>
      <c r="I12" s="91" t="n">
        <v>831</v>
      </c>
      <c r="J12" s="91" t="n">
        <v>811</v>
      </c>
      <c r="K12" s="91" t="n">
        <v>0</v>
      </c>
      <c r="L12" s="91" t="n">
        <v>824</v>
      </c>
      <c r="M12" s="91" t="n">
        <v>852</v>
      </c>
      <c r="N12" s="91" t="n">
        <v>0</v>
      </c>
      <c r="O12" s="91" t="n">
        <v>847</v>
      </c>
      <c r="P12" s="92" t="n">
        <v>828</v>
      </c>
    </row>
    <row r="13" customFormat="false" ht="12.75" hidden="false" customHeight="false" outlineLevel="0" collapsed="false">
      <c r="B13" s="90" t="s">
        <v>1155</v>
      </c>
      <c r="C13" s="91"/>
      <c r="D13" s="91"/>
      <c r="E13" s="91"/>
      <c r="F13" s="91"/>
      <c r="G13" s="91"/>
      <c r="H13" s="91"/>
      <c r="I13" s="91"/>
      <c r="J13" s="91"/>
      <c r="K13" s="91"/>
      <c r="L13" s="91"/>
      <c r="M13" s="91"/>
      <c r="N13" s="91"/>
      <c r="O13" s="91"/>
      <c r="P13" s="92"/>
    </row>
    <row r="14" customFormat="false" ht="12.75" hidden="false" customHeight="false" outlineLevel="0" collapsed="false">
      <c r="B14" s="90" t="s">
        <v>1156</v>
      </c>
      <c r="C14" s="91" t="n">
        <v>7</v>
      </c>
      <c r="D14" s="91"/>
      <c r="E14" s="91"/>
      <c r="F14" s="91"/>
      <c r="G14" s="91"/>
      <c r="H14" s="91" t="n">
        <v>1</v>
      </c>
      <c r="I14" s="91" t="n">
        <v>1</v>
      </c>
      <c r="J14" s="91" t="n">
        <v>1</v>
      </c>
      <c r="K14" s="91" t="n">
        <v>0</v>
      </c>
      <c r="L14" s="91" t="n">
        <v>1</v>
      </c>
      <c r="M14" s="91" t="n">
        <v>1</v>
      </c>
      <c r="N14" s="91" t="n">
        <v>0</v>
      </c>
      <c r="O14" s="91" t="n">
        <v>1</v>
      </c>
      <c r="P14" s="92" t="n">
        <v>1</v>
      </c>
    </row>
    <row r="15" customFormat="false" ht="12.75" hidden="false" customHeight="false" outlineLevel="0" collapsed="false">
      <c r="B15" s="90" t="s">
        <v>1157</v>
      </c>
      <c r="C15" s="91" t="n">
        <v>714</v>
      </c>
      <c r="D15" s="91"/>
      <c r="E15" s="91"/>
      <c r="F15" s="91"/>
      <c r="G15" s="91"/>
      <c r="H15" s="91" t="n">
        <v>0</v>
      </c>
      <c r="I15" s="91" t="n">
        <v>0</v>
      </c>
      <c r="J15" s="91" t="n">
        <v>0</v>
      </c>
      <c r="K15" s="91" t="n">
        <v>357</v>
      </c>
      <c r="L15" s="91" t="n">
        <v>0</v>
      </c>
      <c r="M15" s="91" t="n">
        <v>0</v>
      </c>
      <c r="N15" s="91" t="n">
        <v>357</v>
      </c>
      <c r="O15" s="91" t="n">
        <v>0</v>
      </c>
      <c r="P15" s="92" t="n">
        <v>0</v>
      </c>
    </row>
    <row r="16" customFormat="false" ht="12.75" hidden="false" customHeight="false" outlineLevel="0" collapsed="false">
      <c r="B16" s="90" t="s">
        <v>1158</v>
      </c>
      <c r="C16" s="91" t="n">
        <v>0</v>
      </c>
      <c r="D16" s="91"/>
      <c r="E16" s="91"/>
      <c r="F16" s="91"/>
      <c r="G16" s="91"/>
      <c r="H16" s="91" t="n">
        <v>0</v>
      </c>
      <c r="I16" s="91" t="n">
        <v>0</v>
      </c>
      <c r="J16" s="91" t="n">
        <v>0</v>
      </c>
      <c r="K16" s="91" t="n">
        <v>0</v>
      </c>
      <c r="L16" s="91" t="n">
        <v>0</v>
      </c>
      <c r="M16" s="91" t="n">
        <v>0</v>
      </c>
      <c r="N16" s="91" t="n">
        <v>0</v>
      </c>
      <c r="O16" s="91" t="n">
        <v>0</v>
      </c>
      <c r="P16" s="92" t="n">
        <v>0</v>
      </c>
    </row>
    <row r="17" customFormat="false" ht="13.5" hidden="false" customHeight="false" outlineLevel="0" collapsed="false">
      <c r="B17" s="93" t="s">
        <v>1154</v>
      </c>
      <c r="C17" s="94" t="n">
        <v>721</v>
      </c>
      <c r="D17" s="94"/>
      <c r="E17" s="94"/>
      <c r="F17" s="94"/>
      <c r="G17" s="94"/>
      <c r="H17" s="94" t="n">
        <v>1</v>
      </c>
      <c r="I17" s="94" t="n">
        <v>1</v>
      </c>
      <c r="J17" s="94" t="n">
        <v>1</v>
      </c>
      <c r="K17" s="94" t="n">
        <v>357</v>
      </c>
      <c r="L17" s="94" t="n">
        <v>1</v>
      </c>
      <c r="M17" s="94" t="n">
        <v>1</v>
      </c>
      <c r="N17" s="94" t="n">
        <v>357</v>
      </c>
      <c r="O17" s="94" t="n">
        <v>1</v>
      </c>
      <c r="P17" s="95" t="n">
        <v>1</v>
      </c>
    </row>
    <row r="18" customFormat="false" ht="14.25" hidden="false" customHeight="false" outlineLevel="0" collapsed="false"/>
    <row r="19" customFormat="false" ht="16.5" hidden="false" customHeight="false" outlineLevel="0" collapsed="false">
      <c r="A19" s="11" t="s">
        <v>1159</v>
      </c>
      <c r="B19" s="87" t="s">
        <v>1139</v>
      </c>
      <c r="C19" s="88" t="s">
        <v>1140</v>
      </c>
      <c r="D19" s="88" t="s">
        <v>42</v>
      </c>
      <c r="E19" s="88" t="s">
        <v>968</v>
      </c>
      <c r="F19" s="88" t="s">
        <v>969</v>
      </c>
      <c r="G19" s="88" t="s">
        <v>970</v>
      </c>
      <c r="H19" s="88" t="s">
        <v>1141</v>
      </c>
      <c r="I19" s="88" t="s">
        <v>1142</v>
      </c>
      <c r="J19" s="88" t="s">
        <v>1143</v>
      </c>
      <c r="K19" s="88" t="s">
        <v>1144</v>
      </c>
      <c r="L19" s="88" t="s">
        <v>1145</v>
      </c>
      <c r="M19" s="88" t="s">
        <v>1146</v>
      </c>
      <c r="N19" s="88" t="s">
        <v>1147</v>
      </c>
      <c r="O19" s="88" t="s">
        <v>1148</v>
      </c>
      <c r="P19" s="89" t="s">
        <v>1149</v>
      </c>
    </row>
    <row r="20" customFormat="false" ht="12.75" hidden="false" customHeight="false" outlineLevel="0" collapsed="false">
      <c r="B20" s="90" t="s">
        <v>1160</v>
      </c>
      <c r="C20" s="91" t="n">
        <v>27</v>
      </c>
      <c r="D20" s="91" t="n">
        <v>31580</v>
      </c>
      <c r="E20" s="91" t="n">
        <v>31580</v>
      </c>
      <c r="F20" s="91" t="n">
        <v>31580</v>
      </c>
      <c r="G20" s="91" t="n">
        <v>357</v>
      </c>
      <c r="H20" s="91" t="n">
        <v>837</v>
      </c>
      <c r="I20" s="91" t="n">
        <v>831</v>
      </c>
      <c r="J20" s="91" t="n">
        <v>811</v>
      </c>
      <c r="K20" s="91" t="n">
        <v>0</v>
      </c>
      <c r="L20" s="91" t="n">
        <v>824</v>
      </c>
      <c r="M20" s="91" t="n">
        <v>852</v>
      </c>
      <c r="N20" s="91" t="n">
        <v>0</v>
      </c>
      <c r="O20" s="91" t="n">
        <v>847</v>
      </c>
      <c r="P20" s="92" t="n">
        <v>828</v>
      </c>
    </row>
    <row r="21" customFormat="false" ht="12.75" hidden="false" customHeight="false" outlineLevel="0" collapsed="false">
      <c r="B21" s="90" t="s">
        <v>1161</v>
      </c>
      <c r="C21" s="91" t="n">
        <v>49</v>
      </c>
      <c r="D21" s="91" t="n">
        <v>33620</v>
      </c>
      <c r="E21" s="91" t="n">
        <v>33620</v>
      </c>
      <c r="F21" s="91" t="n">
        <v>33620</v>
      </c>
      <c r="G21" s="91" t="n">
        <v>387</v>
      </c>
      <c r="H21" s="91" t="n">
        <v>891</v>
      </c>
      <c r="I21" s="91" t="n">
        <v>883</v>
      </c>
      <c r="J21" s="91" t="n">
        <v>863</v>
      </c>
      <c r="K21" s="91" t="n">
        <v>0</v>
      </c>
      <c r="L21" s="91" t="n">
        <v>876</v>
      </c>
      <c r="M21" s="91" t="n">
        <v>910</v>
      </c>
      <c r="N21" s="91" t="n">
        <v>0</v>
      </c>
      <c r="O21" s="91" t="n">
        <v>903</v>
      </c>
      <c r="P21" s="92" t="n">
        <v>882</v>
      </c>
    </row>
    <row r="22" customFormat="false" ht="12.75" hidden="false" customHeight="false" outlineLevel="0" collapsed="false">
      <c r="B22" s="90" t="s">
        <v>1162</v>
      </c>
      <c r="C22" s="91" t="n">
        <v>39</v>
      </c>
      <c r="D22" s="91" t="n">
        <v>30231</v>
      </c>
      <c r="E22" s="91" t="n">
        <v>30231</v>
      </c>
      <c r="F22" s="91" t="n">
        <v>30231</v>
      </c>
      <c r="G22" s="91" t="n">
        <v>357</v>
      </c>
      <c r="H22" s="91" t="n">
        <v>799</v>
      </c>
      <c r="I22" s="91" t="n">
        <v>799</v>
      </c>
      <c r="J22" s="91" t="n">
        <v>772</v>
      </c>
      <c r="K22" s="91" t="n">
        <v>0</v>
      </c>
      <c r="L22" s="91" t="n">
        <v>792</v>
      </c>
      <c r="M22" s="91" t="n">
        <v>815</v>
      </c>
      <c r="N22" s="91" t="n">
        <v>0</v>
      </c>
      <c r="O22" s="91" t="n">
        <v>815</v>
      </c>
      <c r="P22" s="92" t="n">
        <v>787</v>
      </c>
    </row>
    <row r="23" customFormat="false" ht="12.75" hidden="false" customHeight="false" outlineLevel="0" collapsed="false">
      <c r="B23" s="90" t="s">
        <v>1163</v>
      </c>
      <c r="C23" s="91"/>
      <c r="D23" s="91"/>
      <c r="E23" s="91"/>
      <c r="F23" s="91"/>
      <c r="G23" s="91"/>
      <c r="H23" s="91"/>
      <c r="I23" s="91"/>
      <c r="J23" s="91"/>
      <c r="K23" s="91"/>
      <c r="L23" s="91"/>
      <c r="M23" s="91"/>
      <c r="N23" s="91"/>
      <c r="O23" s="91"/>
      <c r="P23" s="92"/>
    </row>
    <row r="24" customFormat="false" ht="12.75" hidden="false" customHeight="false" outlineLevel="0" collapsed="false">
      <c r="B24" s="90" t="s">
        <v>1164</v>
      </c>
      <c r="C24" s="91"/>
      <c r="D24" s="91"/>
      <c r="E24" s="91"/>
      <c r="F24" s="91"/>
      <c r="G24" s="91"/>
      <c r="H24" s="91"/>
      <c r="I24" s="91"/>
      <c r="J24" s="91"/>
      <c r="K24" s="91"/>
      <c r="L24" s="91"/>
      <c r="M24" s="91"/>
      <c r="N24" s="91"/>
      <c r="O24" s="91"/>
      <c r="P24" s="92"/>
    </row>
    <row r="25" customFormat="false" ht="12.75" hidden="false" customHeight="false" outlineLevel="0" collapsed="false">
      <c r="B25" s="90" t="s">
        <v>1165</v>
      </c>
      <c r="C25" s="91"/>
      <c r="D25" s="91"/>
      <c r="E25" s="91"/>
      <c r="F25" s="91"/>
      <c r="G25" s="91"/>
      <c r="H25" s="91"/>
      <c r="I25" s="91"/>
      <c r="J25" s="91"/>
      <c r="K25" s="91"/>
      <c r="L25" s="91"/>
      <c r="M25" s="91"/>
      <c r="N25" s="91"/>
      <c r="O25" s="91"/>
      <c r="P25" s="92"/>
    </row>
    <row r="26" customFormat="false" ht="12.75" hidden="false" customHeight="false" outlineLevel="0" collapsed="false">
      <c r="B26" s="90" t="s">
        <v>1166</v>
      </c>
      <c r="C26" s="91"/>
      <c r="D26" s="91"/>
      <c r="E26" s="91"/>
      <c r="F26" s="91"/>
      <c r="G26" s="91"/>
      <c r="H26" s="91"/>
      <c r="I26" s="91"/>
      <c r="J26" s="91"/>
      <c r="K26" s="91"/>
      <c r="L26" s="91"/>
      <c r="M26" s="91"/>
      <c r="N26" s="91"/>
      <c r="O26" s="91"/>
      <c r="P26" s="92"/>
    </row>
    <row r="27" customFormat="false" ht="12.75" hidden="false" customHeight="false" outlineLevel="0" collapsed="false">
      <c r="B27" s="90" t="s">
        <v>1154</v>
      </c>
      <c r="C27" s="91" t="n">
        <v>115</v>
      </c>
      <c r="D27" s="91" t="n">
        <v>95431</v>
      </c>
      <c r="E27" s="91" t="n">
        <v>95431</v>
      </c>
      <c r="F27" s="91" t="n">
        <v>95431</v>
      </c>
      <c r="G27" s="91" t="n">
        <v>1101</v>
      </c>
      <c r="H27" s="91" t="n">
        <v>2527</v>
      </c>
      <c r="I27" s="91" t="n">
        <v>2513</v>
      </c>
      <c r="J27" s="91" t="n">
        <v>2446</v>
      </c>
      <c r="K27" s="91" t="n">
        <v>0</v>
      </c>
      <c r="L27" s="91" t="n">
        <v>2492</v>
      </c>
      <c r="M27" s="91" t="n">
        <v>2577</v>
      </c>
      <c r="N27" s="91" t="n">
        <v>0</v>
      </c>
      <c r="O27" s="91" t="n">
        <v>2565</v>
      </c>
      <c r="P27" s="92" t="n">
        <v>2497</v>
      </c>
    </row>
    <row r="28" customFormat="false" ht="12.75" hidden="false" customHeight="false" outlineLevel="0" collapsed="false">
      <c r="B28" s="90" t="s">
        <v>1155</v>
      </c>
      <c r="C28" s="91"/>
      <c r="D28" s="91"/>
      <c r="E28" s="91"/>
      <c r="F28" s="91"/>
      <c r="G28" s="91"/>
      <c r="H28" s="91"/>
      <c r="I28" s="91"/>
      <c r="J28" s="91"/>
      <c r="K28" s="91"/>
      <c r="L28" s="91"/>
      <c r="M28" s="91"/>
      <c r="N28" s="91"/>
      <c r="O28" s="91"/>
      <c r="P28" s="92"/>
    </row>
    <row r="29" customFormat="false" ht="12.75" hidden="false" customHeight="false" outlineLevel="0" collapsed="false">
      <c r="B29" s="90" t="s">
        <v>1156</v>
      </c>
      <c r="C29" s="91" t="n">
        <v>30</v>
      </c>
      <c r="D29" s="91"/>
      <c r="E29" s="91"/>
      <c r="F29" s="91"/>
      <c r="G29" s="91"/>
      <c r="H29" s="91" t="n">
        <v>30</v>
      </c>
      <c r="I29" s="91" t="n">
        <v>0</v>
      </c>
      <c r="J29" s="91" t="n">
        <v>0</v>
      </c>
      <c r="K29" s="91" t="n">
        <v>0</v>
      </c>
      <c r="L29" s="91" t="n">
        <v>0</v>
      </c>
      <c r="M29" s="91" t="n">
        <v>0</v>
      </c>
      <c r="N29" s="91" t="n">
        <v>0</v>
      </c>
      <c r="O29" s="91" t="n">
        <v>0</v>
      </c>
      <c r="P29" s="92" t="n">
        <v>0</v>
      </c>
    </row>
    <row r="30" customFormat="false" ht="12.75" hidden="false" customHeight="false" outlineLevel="0" collapsed="false">
      <c r="B30" s="90" t="s">
        <v>1167</v>
      </c>
      <c r="C30" s="91" t="n">
        <v>10</v>
      </c>
      <c r="D30" s="91"/>
      <c r="E30" s="91"/>
      <c r="F30" s="91"/>
      <c r="G30" s="91"/>
      <c r="H30" s="91" t="n">
        <v>10</v>
      </c>
      <c r="I30" s="91" t="n">
        <v>0</v>
      </c>
      <c r="J30" s="91" t="n">
        <v>0</v>
      </c>
      <c r="K30" s="91" t="n">
        <v>0</v>
      </c>
      <c r="L30" s="91" t="n">
        <v>0</v>
      </c>
      <c r="M30" s="91" t="n">
        <v>0</v>
      </c>
      <c r="N30" s="91" t="n">
        <v>0</v>
      </c>
      <c r="O30" s="91" t="n">
        <v>0</v>
      </c>
      <c r="P30" s="92" t="n">
        <v>0</v>
      </c>
    </row>
    <row r="31" customFormat="false" ht="12.75" hidden="false" customHeight="false" outlineLevel="0" collapsed="false">
      <c r="B31" s="90" t="s">
        <v>1158</v>
      </c>
      <c r="C31" s="91" t="n">
        <v>10</v>
      </c>
      <c r="D31" s="91"/>
      <c r="E31" s="91"/>
      <c r="F31" s="91"/>
      <c r="G31" s="91"/>
      <c r="H31" s="91" t="n">
        <v>10</v>
      </c>
      <c r="I31" s="91" t="n">
        <v>0</v>
      </c>
      <c r="J31" s="91" t="n">
        <v>0</v>
      </c>
      <c r="K31" s="91" t="n">
        <v>0</v>
      </c>
      <c r="L31" s="91" t="n">
        <v>0</v>
      </c>
      <c r="M31" s="91" t="n">
        <v>0</v>
      </c>
      <c r="N31" s="91" t="n">
        <v>0</v>
      </c>
      <c r="O31" s="91" t="n">
        <v>0</v>
      </c>
      <c r="P31" s="92" t="n">
        <v>0</v>
      </c>
    </row>
    <row r="32" customFormat="false" ht="13.5" hidden="false" customHeight="false" outlineLevel="0" collapsed="false">
      <c r="B32" s="93" t="s">
        <v>1154</v>
      </c>
      <c r="C32" s="94" t="n">
        <v>50</v>
      </c>
      <c r="D32" s="94"/>
      <c r="E32" s="94"/>
      <c r="F32" s="94"/>
      <c r="G32" s="94"/>
      <c r="H32" s="94" t="n">
        <v>50</v>
      </c>
      <c r="I32" s="94" t="n">
        <v>0</v>
      </c>
      <c r="J32" s="94" t="n">
        <v>0</v>
      </c>
      <c r="K32" s="94" t="n">
        <v>0</v>
      </c>
      <c r="L32" s="94" t="n">
        <v>0</v>
      </c>
      <c r="M32" s="94" t="n">
        <v>0</v>
      </c>
      <c r="N32" s="94" t="n">
        <v>0</v>
      </c>
      <c r="O32" s="94" t="n">
        <v>0</v>
      </c>
      <c r="P32" s="95" t="n">
        <v>0</v>
      </c>
    </row>
    <row r="33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.99"/>
    <col collapsed="false" customWidth="true" hidden="false" outlineLevel="0" max="3" min="3" style="0" width="4.85"/>
    <col collapsed="false" customWidth="true" hidden="false" outlineLevel="0" max="4" min="4" style="0" width="2.99"/>
    <col collapsed="false" customWidth="true" hidden="false" outlineLevel="0" max="5" min="5" style="0" width="8.7"/>
    <col collapsed="false" customWidth="true" hidden="false" outlineLevel="0" max="8" min="6" style="0" width="5.28"/>
  </cols>
  <sheetData>
    <row r="1" s="42" customFormat="true" ht="15.75" hidden="false" customHeight="false" outlineLevel="0" collapsed="false">
      <c r="A1" s="42" t="s">
        <v>1168</v>
      </c>
      <c r="B1" s="42" t="s">
        <v>1169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42" t="s">
        <v>1170</v>
      </c>
      <c r="B4" s="22" t="n">
        <v>6</v>
      </c>
      <c r="C4" s="23" t="s">
        <v>1084</v>
      </c>
      <c r="D4" s="23" t="n">
        <v>5</v>
      </c>
      <c r="E4" s="23" t="s">
        <v>46</v>
      </c>
      <c r="F4" s="24" t="s">
        <v>50</v>
      </c>
    </row>
    <row r="5" customFormat="false" ht="12.75" hidden="false" customHeight="false" outlineLevel="0" collapsed="false">
      <c r="B5" s="30" t="n">
        <v>6</v>
      </c>
      <c r="C5" s="31" t="s">
        <v>1084</v>
      </c>
      <c r="D5" s="31" t="n">
        <v>7</v>
      </c>
      <c r="E5" s="31" t="s">
        <v>46</v>
      </c>
      <c r="F5" s="32" t="s">
        <v>50</v>
      </c>
    </row>
    <row r="6" customFormat="false" ht="12.75" hidden="false" customHeight="false" outlineLevel="0" collapsed="false">
      <c r="B6" s="30" t="n">
        <v>6</v>
      </c>
      <c r="C6" s="31" t="s">
        <v>1084</v>
      </c>
      <c r="D6" s="31" t="n">
        <v>8</v>
      </c>
      <c r="E6" s="31" t="s">
        <v>46</v>
      </c>
      <c r="F6" s="32" t="s">
        <v>50</v>
      </c>
    </row>
    <row r="7" customFormat="false" ht="12.75" hidden="false" customHeight="false" outlineLevel="0" collapsed="false">
      <c r="B7" s="30" t="n">
        <v>6</v>
      </c>
      <c r="C7" s="31" t="s">
        <v>1085</v>
      </c>
      <c r="D7" s="31" t="n">
        <v>7</v>
      </c>
      <c r="E7" s="31" t="s">
        <v>46</v>
      </c>
      <c r="F7" s="32" t="s">
        <v>50</v>
      </c>
    </row>
    <row r="8" customFormat="false" ht="12.75" hidden="false" customHeight="false" outlineLevel="0" collapsed="false">
      <c r="B8" s="30" t="n">
        <v>6</v>
      </c>
      <c r="C8" s="31" t="s">
        <v>1086</v>
      </c>
      <c r="D8" s="31" t="n">
        <v>3</v>
      </c>
      <c r="E8" s="31" t="s">
        <v>46</v>
      </c>
      <c r="F8" s="32" t="s">
        <v>50</v>
      </c>
    </row>
    <row r="9" customFormat="false" ht="12.75" hidden="false" customHeight="false" outlineLevel="0" collapsed="false">
      <c r="B9" s="30" t="n">
        <v>6</v>
      </c>
      <c r="C9" s="31" t="s">
        <v>1086</v>
      </c>
      <c r="D9" s="31" t="n">
        <v>4</v>
      </c>
      <c r="E9" s="31" t="s">
        <v>46</v>
      </c>
      <c r="F9" s="32" t="s">
        <v>50</v>
      </c>
    </row>
    <row r="10" customFormat="false" ht="12.75" hidden="false" customHeight="false" outlineLevel="0" collapsed="false">
      <c r="B10" s="30" t="n">
        <v>6</v>
      </c>
      <c r="C10" s="31" t="s">
        <v>1086</v>
      </c>
      <c r="D10" s="31" t="n">
        <v>5</v>
      </c>
      <c r="E10" s="31" t="s">
        <v>46</v>
      </c>
      <c r="F10" s="32" t="s">
        <v>50</v>
      </c>
    </row>
    <row r="11" customFormat="false" ht="12.75" hidden="false" customHeight="false" outlineLevel="0" collapsed="false">
      <c r="B11" s="30" t="n">
        <v>6</v>
      </c>
      <c r="C11" s="31" t="s">
        <v>1086</v>
      </c>
      <c r="D11" s="31" t="n">
        <v>6</v>
      </c>
      <c r="E11" s="31" t="s">
        <v>46</v>
      </c>
      <c r="F11" s="32" t="s">
        <v>50</v>
      </c>
    </row>
    <row r="12" customFormat="false" ht="12.75" hidden="false" customHeight="false" outlineLevel="0" collapsed="false">
      <c r="B12" s="30" t="n">
        <v>6</v>
      </c>
      <c r="C12" s="31" t="s">
        <v>1086</v>
      </c>
      <c r="D12" s="31" t="n">
        <v>7</v>
      </c>
      <c r="E12" s="31" t="s">
        <v>46</v>
      </c>
      <c r="F12" s="32" t="s">
        <v>50</v>
      </c>
    </row>
    <row r="13" customFormat="false" ht="12.75" hidden="false" customHeight="false" outlineLevel="0" collapsed="false">
      <c r="B13" s="30" t="n">
        <v>6</v>
      </c>
      <c r="C13" s="31" t="s">
        <v>1086</v>
      </c>
      <c r="D13" s="31" t="n">
        <v>8</v>
      </c>
      <c r="E13" s="31" t="s">
        <v>46</v>
      </c>
      <c r="F13" s="32" t="s">
        <v>50</v>
      </c>
    </row>
    <row r="14" customFormat="false" ht="12.75" hidden="false" customHeight="false" outlineLevel="0" collapsed="false">
      <c r="B14" s="30" t="n">
        <v>6</v>
      </c>
      <c r="C14" s="31" t="s">
        <v>1087</v>
      </c>
      <c r="D14" s="31" t="n">
        <v>4</v>
      </c>
      <c r="E14" s="31" t="s">
        <v>46</v>
      </c>
      <c r="F14" s="32" t="s">
        <v>50</v>
      </c>
    </row>
    <row r="15" customFormat="false" ht="12.75" hidden="false" customHeight="false" outlineLevel="0" collapsed="false">
      <c r="B15" s="30" t="n">
        <v>6</v>
      </c>
      <c r="C15" s="31" t="s">
        <v>1087</v>
      </c>
      <c r="D15" s="31" t="n">
        <v>5</v>
      </c>
      <c r="E15" s="31" t="s">
        <v>46</v>
      </c>
      <c r="F15" s="32" t="s">
        <v>50</v>
      </c>
    </row>
    <row r="16" customFormat="false" ht="12.75" hidden="false" customHeight="false" outlineLevel="0" collapsed="false">
      <c r="B16" s="30" t="n">
        <v>6</v>
      </c>
      <c r="C16" s="31" t="s">
        <v>1087</v>
      </c>
      <c r="D16" s="31" t="n">
        <v>6</v>
      </c>
      <c r="E16" s="31" t="s">
        <v>46</v>
      </c>
      <c r="F16" s="32" t="s">
        <v>50</v>
      </c>
    </row>
    <row r="17" customFormat="false" ht="12.75" hidden="false" customHeight="false" outlineLevel="0" collapsed="false">
      <c r="B17" s="30" t="n">
        <v>6</v>
      </c>
      <c r="C17" s="31" t="s">
        <v>1088</v>
      </c>
      <c r="D17" s="31" t="n">
        <v>6</v>
      </c>
      <c r="E17" s="31" t="s">
        <v>46</v>
      </c>
      <c r="F17" s="32" t="s">
        <v>50</v>
      </c>
    </row>
    <row r="18" customFormat="false" ht="12.75" hidden="false" customHeight="false" outlineLevel="0" collapsed="false">
      <c r="B18" s="30" t="n">
        <v>6</v>
      </c>
      <c r="C18" s="31" t="s">
        <v>1088</v>
      </c>
      <c r="D18" s="31" t="n">
        <v>7</v>
      </c>
      <c r="E18" s="31" t="s">
        <v>46</v>
      </c>
      <c r="F18" s="32" t="s">
        <v>50</v>
      </c>
    </row>
    <row r="19" customFormat="false" ht="12.75" hidden="false" customHeight="false" outlineLevel="0" collapsed="false">
      <c r="B19" s="30" t="n">
        <v>6</v>
      </c>
      <c r="C19" s="31" t="s">
        <v>1088</v>
      </c>
      <c r="D19" s="31" t="n">
        <v>8</v>
      </c>
      <c r="E19" s="31" t="s">
        <v>46</v>
      </c>
      <c r="F19" s="32" t="s">
        <v>50</v>
      </c>
    </row>
    <row r="20" customFormat="false" ht="12.75" hidden="false" customHeight="false" outlineLevel="0" collapsed="false">
      <c r="B20" s="30" t="n">
        <v>8</v>
      </c>
      <c r="C20" s="31" t="s">
        <v>1084</v>
      </c>
      <c r="D20" s="31" t="n">
        <v>5</v>
      </c>
      <c r="E20" s="31" t="s">
        <v>46</v>
      </c>
      <c r="F20" s="32" t="s">
        <v>50</v>
      </c>
    </row>
    <row r="21" customFormat="false" ht="12.75" hidden="false" customHeight="false" outlineLevel="0" collapsed="false">
      <c r="B21" s="30" t="n">
        <v>8</v>
      </c>
      <c r="C21" s="31" t="s">
        <v>1084</v>
      </c>
      <c r="D21" s="31" t="n">
        <v>6</v>
      </c>
      <c r="E21" s="31" t="s">
        <v>46</v>
      </c>
      <c r="F21" s="32" t="s">
        <v>50</v>
      </c>
    </row>
    <row r="22" customFormat="false" ht="12.75" hidden="false" customHeight="false" outlineLevel="0" collapsed="false">
      <c r="B22" s="30" t="n">
        <v>8</v>
      </c>
      <c r="C22" s="31" t="s">
        <v>1085</v>
      </c>
      <c r="D22" s="31" t="n">
        <v>7</v>
      </c>
      <c r="E22" s="31" t="s">
        <v>46</v>
      </c>
      <c r="F22" s="32" t="s">
        <v>50</v>
      </c>
    </row>
    <row r="23" customFormat="false" ht="12.75" hidden="false" customHeight="false" outlineLevel="0" collapsed="false">
      <c r="B23" s="30" t="n">
        <v>8</v>
      </c>
      <c r="C23" s="31" t="s">
        <v>1086</v>
      </c>
      <c r="D23" s="31" t="n">
        <v>3</v>
      </c>
      <c r="E23" s="31" t="s">
        <v>46</v>
      </c>
      <c r="F23" s="32" t="s">
        <v>50</v>
      </c>
    </row>
    <row r="24" customFormat="false" ht="12.75" hidden="false" customHeight="false" outlineLevel="0" collapsed="false">
      <c r="B24" s="30" t="n">
        <v>8</v>
      </c>
      <c r="C24" s="31" t="s">
        <v>1086</v>
      </c>
      <c r="D24" s="31" t="n">
        <v>4</v>
      </c>
      <c r="E24" s="31" t="s">
        <v>46</v>
      </c>
      <c r="F24" s="32" t="s">
        <v>50</v>
      </c>
    </row>
    <row r="25" customFormat="false" ht="12.75" hidden="false" customHeight="false" outlineLevel="0" collapsed="false">
      <c r="B25" s="30" t="n">
        <v>8</v>
      </c>
      <c r="C25" s="31" t="s">
        <v>1086</v>
      </c>
      <c r="D25" s="31" t="n">
        <v>5</v>
      </c>
      <c r="E25" s="31" t="s">
        <v>46</v>
      </c>
      <c r="F25" s="32" t="s">
        <v>50</v>
      </c>
    </row>
    <row r="26" customFormat="false" ht="12.75" hidden="false" customHeight="false" outlineLevel="0" collapsed="false">
      <c r="B26" s="30" t="n">
        <v>8</v>
      </c>
      <c r="C26" s="31" t="s">
        <v>1086</v>
      </c>
      <c r="D26" s="31" t="n">
        <v>6</v>
      </c>
      <c r="E26" s="31" t="s">
        <v>46</v>
      </c>
      <c r="F26" s="32" t="s">
        <v>50</v>
      </c>
    </row>
    <row r="27" customFormat="false" ht="12.75" hidden="false" customHeight="false" outlineLevel="0" collapsed="false">
      <c r="B27" s="30" t="n">
        <v>8</v>
      </c>
      <c r="C27" s="31" t="s">
        <v>1086</v>
      </c>
      <c r="D27" s="31" t="n">
        <v>7</v>
      </c>
      <c r="E27" s="31" t="s">
        <v>46</v>
      </c>
      <c r="F27" s="32" t="s">
        <v>50</v>
      </c>
    </row>
    <row r="28" customFormat="false" ht="13.5" hidden="false" customHeight="false" outlineLevel="0" collapsed="false">
      <c r="B28" s="36" t="n">
        <v>8</v>
      </c>
      <c r="C28" s="37" t="s">
        <v>1086</v>
      </c>
      <c r="D28" s="37" t="n">
        <v>8</v>
      </c>
      <c r="E28" s="37" t="s">
        <v>46</v>
      </c>
      <c r="F28" s="38" t="s">
        <v>50</v>
      </c>
    </row>
    <row r="29" customFormat="false" ht="14.25" hidden="false" customHeight="false" outlineLevel="0" collapsed="false"/>
    <row r="30" customFormat="false" ht="16.5" hidden="false" customHeight="false" outlineLevel="0" collapsed="false">
      <c r="A30" s="42" t="s">
        <v>1171</v>
      </c>
      <c r="B30" s="22" t="n">
        <v>1</v>
      </c>
      <c r="C30" s="23" t="s">
        <v>1084</v>
      </c>
      <c r="D30" s="23" t="n">
        <v>2</v>
      </c>
      <c r="E30" s="23" t="s">
        <v>809</v>
      </c>
      <c r="F30" s="23" t="s">
        <v>50</v>
      </c>
      <c r="G30" s="23"/>
      <c r="H30" s="24"/>
    </row>
    <row r="31" customFormat="false" ht="12.75" hidden="false" customHeight="false" outlineLevel="0" collapsed="false">
      <c r="B31" s="30" t="n">
        <v>1</v>
      </c>
      <c r="C31" s="31" t="s">
        <v>1084</v>
      </c>
      <c r="D31" s="31" t="n">
        <v>3</v>
      </c>
      <c r="E31" s="31" t="s">
        <v>675</v>
      </c>
      <c r="F31" s="31" t="s">
        <v>147</v>
      </c>
      <c r="G31" s="31"/>
      <c r="H31" s="32"/>
    </row>
    <row r="32" customFormat="false" ht="12.75" hidden="false" customHeight="false" outlineLevel="0" collapsed="false">
      <c r="B32" s="30" t="n">
        <v>1</v>
      </c>
      <c r="C32" s="31" t="s">
        <v>1084</v>
      </c>
      <c r="D32" s="31" t="n">
        <v>4</v>
      </c>
      <c r="E32" s="31" t="s">
        <v>948</v>
      </c>
      <c r="F32" s="31" t="s">
        <v>369</v>
      </c>
      <c r="G32" s="31"/>
      <c r="H32" s="32"/>
    </row>
    <row r="33" customFormat="false" ht="12.75" hidden="false" customHeight="false" outlineLevel="0" collapsed="false">
      <c r="B33" s="30" t="n">
        <v>1</v>
      </c>
      <c r="C33" s="31" t="s">
        <v>1084</v>
      </c>
      <c r="D33" s="31" t="n">
        <v>4</v>
      </c>
      <c r="E33" s="31" t="s">
        <v>660</v>
      </c>
      <c r="F33" s="31" t="s">
        <v>110</v>
      </c>
      <c r="G33" s="31"/>
      <c r="H33" s="32"/>
    </row>
    <row r="34" customFormat="false" ht="12.75" hidden="false" customHeight="false" outlineLevel="0" collapsed="false">
      <c r="B34" s="30" t="n">
        <v>1</v>
      </c>
      <c r="C34" s="31" t="s">
        <v>1084</v>
      </c>
      <c r="D34" s="31" t="n">
        <v>4</v>
      </c>
      <c r="E34" s="31" t="s">
        <v>847</v>
      </c>
      <c r="F34" s="31" t="s">
        <v>83</v>
      </c>
      <c r="G34" s="31" t="s">
        <v>83</v>
      </c>
      <c r="H34" s="32"/>
    </row>
    <row r="35" customFormat="false" ht="12.75" hidden="false" customHeight="false" outlineLevel="0" collapsed="false">
      <c r="B35" s="30" t="n">
        <v>1</v>
      </c>
      <c r="C35" s="31" t="s">
        <v>1084</v>
      </c>
      <c r="D35" s="31" t="n">
        <v>5</v>
      </c>
      <c r="E35" s="31" t="s">
        <v>890</v>
      </c>
      <c r="F35" s="31" t="s">
        <v>83</v>
      </c>
      <c r="G35" s="31" t="s">
        <v>83</v>
      </c>
      <c r="H35" s="32" t="s">
        <v>177</v>
      </c>
    </row>
    <row r="36" customFormat="false" ht="12.75" hidden="false" customHeight="false" outlineLevel="0" collapsed="false">
      <c r="B36" s="30" t="n">
        <v>1</v>
      </c>
      <c r="C36" s="31" t="s">
        <v>1084</v>
      </c>
      <c r="D36" s="31" t="n">
        <v>5</v>
      </c>
      <c r="E36" s="31" t="s">
        <v>948</v>
      </c>
      <c r="F36" s="31" t="s">
        <v>64</v>
      </c>
      <c r="G36" s="31" t="s">
        <v>64</v>
      </c>
      <c r="H36" s="32" t="s">
        <v>64</v>
      </c>
    </row>
    <row r="37" customFormat="false" ht="12.75" hidden="false" customHeight="false" outlineLevel="0" collapsed="false">
      <c r="B37" s="30" t="n">
        <v>1</v>
      </c>
      <c r="C37" s="31" t="s">
        <v>1084</v>
      </c>
      <c r="D37" s="31" t="n">
        <v>5</v>
      </c>
      <c r="E37" s="31" t="s">
        <v>523</v>
      </c>
      <c r="F37" s="31" t="s">
        <v>411</v>
      </c>
      <c r="G37" s="31" t="s">
        <v>411</v>
      </c>
      <c r="H37" s="32" t="s">
        <v>177</v>
      </c>
    </row>
    <row r="38" customFormat="false" ht="12.75" hidden="false" customHeight="false" outlineLevel="0" collapsed="false">
      <c r="B38" s="30" t="n">
        <v>1</v>
      </c>
      <c r="C38" s="31" t="s">
        <v>1084</v>
      </c>
      <c r="D38" s="31" t="n">
        <v>6</v>
      </c>
      <c r="E38" s="31" t="s">
        <v>523</v>
      </c>
      <c r="F38" s="31" t="s">
        <v>167</v>
      </c>
      <c r="G38" s="31" t="s">
        <v>167</v>
      </c>
      <c r="H38" s="32"/>
    </row>
    <row r="39" customFormat="false" ht="12.75" hidden="false" customHeight="false" outlineLevel="0" collapsed="false">
      <c r="B39" s="30" t="n">
        <v>1</v>
      </c>
      <c r="C39" s="31" t="s">
        <v>1084</v>
      </c>
      <c r="D39" s="31" t="n">
        <v>6</v>
      </c>
      <c r="E39" s="31" t="s">
        <v>890</v>
      </c>
      <c r="F39" s="31" t="s">
        <v>64</v>
      </c>
      <c r="G39" s="31" t="s">
        <v>64</v>
      </c>
      <c r="H39" s="32"/>
    </row>
    <row r="40" customFormat="false" ht="12.75" hidden="false" customHeight="false" outlineLevel="0" collapsed="false">
      <c r="B40" s="30" t="n">
        <v>1</v>
      </c>
      <c r="C40" s="31" t="s">
        <v>1084</v>
      </c>
      <c r="D40" s="31" t="n">
        <v>6</v>
      </c>
      <c r="E40" s="31" t="s">
        <v>916</v>
      </c>
      <c r="F40" s="31" t="s">
        <v>369</v>
      </c>
      <c r="G40" s="31" t="s">
        <v>369</v>
      </c>
      <c r="H40" s="32"/>
    </row>
    <row r="41" customFormat="false" ht="12.75" hidden="false" customHeight="false" outlineLevel="0" collapsed="false">
      <c r="B41" s="30" t="n">
        <v>1</v>
      </c>
      <c r="C41" s="31" t="s">
        <v>1084</v>
      </c>
      <c r="D41" s="31" t="n">
        <v>7</v>
      </c>
      <c r="E41" s="31" t="s">
        <v>735</v>
      </c>
      <c r="F41" s="31" t="s">
        <v>64</v>
      </c>
      <c r="G41" s="31" t="s">
        <v>64</v>
      </c>
      <c r="H41" s="32"/>
    </row>
    <row r="42" customFormat="false" ht="12.75" hidden="false" customHeight="false" outlineLevel="0" collapsed="false">
      <c r="B42" s="30" t="n">
        <v>1</v>
      </c>
      <c r="C42" s="31" t="s">
        <v>1084</v>
      </c>
      <c r="D42" s="31" t="n">
        <v>7</v>
      </c>
      <c r="E42" s="31" t="s">
        <v>829</v>
      </c>
      <c r="F42" s="31" t="s">
        <v>369</v>
      </c>
      <c r="G42" s="31" t="s">
        <v>369</v>
      </c>
      <c r="H42" s="32"/>
    </row>
    <row r="43" customFormat="false" ht="12.75" hidden="false" customHeight="false" outlineLevel="0" collapsed="false">
      <c r="B43" s="30" t="n">
        <v>1</v>
      </c>
      <c r="C43" s="31" t="s">
        <v>1084</v>
      </c>
      <c r="D43" s="31" t="n">
        <v>8</v>
      </c>
      <c r="E43" s="31" t="s">
        <v>735</v>
      </c>
      <c r="F43" s="31" t="s">
        <v>110</v>
      </c>
      <c r="G43" s="31"/>
      <c r="H43" s="32"/>
    </row>
    <row r="44" customFormat="false" ht="12.75" hidden="false" customHeight="false" outlineLevel="0" collapsed="false">
      <c r="B44" s="30" t="n">
        <v>1</v>
      </c>
      <c r="C44" s="31" t="s">
        <v>1085</v>
      </c>
      <c r="D44" s="31" t="n">
        <v>1</v>
      </c>
      <c r="E44" s="31" t="s">
        <v>809</v>
      </c>
      <c r="F44" s="31" t="s">
        <v>83</v>
      </c>
      <c r="G44" s="31"/>
      <c r="H44" s="32"/>
    </row>
    <row r="45" customFormat="false" ht="12.75" hidden="false" customHeight="false" outlineLevel="0" collapsed="false">
      <c r="B45" s="30" t="n">
        <v>1</v>
      </c>
      <c r="C45" s="31" t="s">
        <v>1085</v>
      </c>
      <c r="D45" s="31" t="n">
        <v>2</v>
      </c>
      <c r="E45" s="31" t="s">
        <v>847</v>
      </c>
      <c r="F45" s="31" t="s">
        <v>64</v>
      </c>
      <c r="G45" s="31"/>
      <c r="H45" s="32"/>
    </row>
    <row r="46" customFormat="false" ht="12.75" hidden="false" customHeight="false" outlineLevel="0" collapsed="false">
      <c r="B46" s="30" t="n">
        <v>1</v>
      </c>
      <c r="C46" s="31" t="s">
        <v>1085</v>
      </c>
      <c r="D46" s="31" t="n">
        <v>2</v>
      </c>
      <c r="E46" s="31" t="s">
        <v>675</v>
      </c>
      <c r="F46" s="31" t="s">
        <v>182</v>
      </c>
      <c r="G46" s="31"/>
      <c r="H46" s="32"/>
    </row>
    <row r="47" customFormat="false" ht="12.75" hidden="false" customHeight="false" outlineLevel="0" collapsed="false">
      <c r="B47" s="30" t="n">
        <v>1</v>
      </c>
      <c r="C47" s="31" t="s">
        <v>1085</v>
      </c>
      <c r="D47" s="31" t="n">
        <v>2</v>
      </c>
      <c r="E47" s="31" t="s">
        <v>872</v>
      </c>
      <c r="F47" s="31" t="s">
        <v>83</v>
      </c>
      <c r="G47" s="31" t="s">
        <v>64</v>
      </c>
      <c r="H47" s="32"/>
    </row>
    <row r="48" customFormat="false" ht="12.75" hidden="false" customHeight="false" outlineLevel="0" collapsed="false">
      <c r="B48" s="30" t="n">
        <v>1</v>
      </c>
      <c r="C48" s="31" t="s">
        <v>1085</v>
      </c>
      <c r="D48" s="31" t="n">
        <v>2</v>
      </c>
      <c r="E48" s="31" t="s">
        <v>809</v>
      </c>
      <c r="F48" s="31" t="s">
        <v>83</v>
      </c>
      <c r="G48" s="31" t="s">
        <v>147</v>
      </c>
      <c r="H48" s="32"/>
    </row>
    <row r="49" customFormat="false" ht="12.75" hidden="false" customHeight="false" outlineLevel="0" collapsed="false">
      <c r="B49" s="30" t="n">
        <v>1</v>
      </c>
      <c r="C49" s="31" t="s">
        <v>1085</v>
      </c>
      <c r="D49" s="31" t="n">
        <v>2</v>
      </c>
      <c r="E49" s="31" t="s">
        <v>660</v>
      </c>
      <c r="F49" s="31" t="s">
        <v>64</v>
      </c>
      <c r="G49" s="31" t="s">
        <v>110</v>
      </c>
      <c r="H49" s="32"/>
    </row>
    <row r="50" customFormat="false" ht="12.75" hidden="false" customHeight="false" outlineLevel="0" collapsed="false">
      <c r="B50" s="30" t="n">
        <v>1</v>
      </c>
      <c r="C50" s="31" t="s">
        <v>1085</v>
      </c>
      <c r="D50" s="31" t="n">
        <v>3</v>
      </c>
      <c r="E50" s="31" t="s">
        <v>660</v>
      </c>
      <c r="F50" s="31" t="s">
        <v>182</v>
      </c>
      <c r="G50" s="31" t="s">
        <v>64</v>
      </c>
      <c r="H50" s="32"/>
    </row>
    <row r="51" customFormat="false" ht="12.75" hidden="false" customHeight="false" outlineLevel="0" collapsed="false">
      <c r="B51" s="30" t="n">
        <v>1</v>
      </c>
      <c r="C51" s="31" t="s">
        <v>1085</v>
      </c>
      <c r="D51" s="31" t="n">
        <v>3</v>
      </c>
      <c r="E51" s="31" t="s">
        <v>847</v>
      </c>
      <c r="F51" s="31" t="s">
        <v>64</v>
      </c>
      <c r="G51" s="31" t="s">
        <v>177</v>
      </c>
      <c r="H51" s="32"/>
    </row>
    <row r="52" customFormat="false" ht="12.75" hidden="false" customHeight="false" outlineLevel="0" collapsed="false">
      <c r="B52" s="30" t="n">
        <v>1</v>
      </c>
      <c r="C52" s="31" t="s">
        <v>1085</v>
      </c>
      <c r="D52" s="31" t="n">
        <v>3</v>
      </c>
      <c r="E52" s="31" t="s">
        <v>735</v>
      </c>
      <c r="F52" s="31" t="s">
        <v>147</v>
      </c>
      <c r="G52" s="31" t="s">
        <v>64</v>
      </c>
      <c r="H52" s="32"/>
    </row>
    <row r="53" customFormat="false" ht="12.75" hidden="false" customHeight="false" outlineLevel="0" collapsed="false">
      <c r="B53" s="30" t="n">
        <v>1</v>
      </c>
      <c r="C53" s="31" t="s">
        <v>1085</v>
      </c>
      <c r="D53" s="31" t="n">
        <v>3</v>
      </c>
      <c r="E53" s="31" t="s">
        <v>622</v>
      </c>
      <c r="F53" s="31" t="s">
        <v>110</v>
      </c>
      <c r="G53" s="31" t="s">
        <v>83</v>
      </c>
      <c r="H53" s="32"/>
    </row>
    <row r="54" customFormat="false" ht="12.75" hidden="false" customHeight="false" outlineLevel="0" collapsed="false">
      <c r="B54" s="30" t="n">
        <v>1</v>
      </c>
      <c r="C54" s="31" t="s">
        <v>1085</v>
      </c>
      <c r="D54" s="31" t="n">
        <v>4</v>
      </c>
      <c r="E54" s="31" t="s">
        <v>927</v>
      </c>
      <c r="F54" s="31" t="s">
        <v>64</v>
      </c>
      <c r="G54" s="31" t="s">
        <v>147</v>
      </c>
      <c r="H54" s="32"/>
    </row>
    <row r="55" customFormat="false" ht="12.75" hidden="false" customHeight="false" outlineLevel="0" collapsed="false">
      <c r="B55" s="30" t="n">
        <v>1</v>
      </c>
      <c r="C55" s="31" t="s">
        <v>1085</v>
      </c>
      <c r="D55" s="31" t="n">
        <v>4</v>
      </c>
      <c r="E55" s="31" t="s">
        <v>795</v>
      </c>
      <c r="F55" s="31" t="s">
        <v>177</v>
      </c>
      <c r="G55" s="31"/>
      <c r="H55" s="32"/>
    </row>
    <row r="56" customFormat="false" ht="12.75" hidden="false" customHeight="false" outlineLevel="0" collapsed="false">
      <c r="B56" s="30" t="n">
        <v>1</v>
      </c>
      <c r="C56" s="31" t="s">
        <v>1085</v>
      </c>
      <c r="D56" s="31" t="n">
        <v>4</v>
      </c>
      <c r="E56" s="31" t="s">
        <v>948</v>
      </c>
      <c r="F56" s="31" t="s">
        <v>64</v>
      </c>
      <c r="G56" s="31"/>
      <c r="H56" s="32"/>
    </row>
    <row r="57" customFormat="false" ht="12.75" hidden="false" customHeight="false" outlineLevel="0" collapsed="false">
      <c r="B57" s="30" t="n">
        <v>1</v>
      </c>
      <c r="C57" s="31" t="s">
        <v>1085</v>
      </c>
      <c r="D57" s="31" t="n">
        <v>5</v>
      </c>
      <c r="E57" s="31" t="s">
        <v>829</v>
      </c>
      <c r="F57" s="31" t="s">
        <v>83</v>
      </c>
      <c r="G57" s="31"/>
      <c r="H57" s="32"/>
    </row>
    <row r="58" customFormat="false" ht="12.75" hidden="false" customHeight="false" outlineLevel="0" collapsed="false">
      <c r="B58" s="30" t="n">
        <v>1</v>
      </c>
      <c r="C58" s="31" t="s">
        <v>1085</v>
      </c>
      <c r="D58" s="31" t="n">
        <v>5</v>
      </c>
      <c r="E58" s="31" t="s">
        <v>795</v>
      </c>
      <c r="F58" s="31" t="s">
        <v>147</v>
      </c>
      <c r="G58" s="31"/>
      <c r="H58" s="32"/>
    </row>
    <row r="59" customFormat="false" ht="12.75" hidden="false" customHeight="false" outlineLevel="0" collapsed="false">
      <c r="B59" s="30" t="n">
        <v>1</v>
      </c>
      <c r="C59" s="31" t="s">
        <v>1085</v>
      </c>
      <c r="D59" s="31" t="n">
        <v>5</v>
      </c>
      <c r="E59" s="31" t="s">
        <v>927</v>
      </c>
      <c r="F59" s="31" t="s">
        <v>369</v>
      </c>
      <c r="G59" s="31"/>
      <c r="H59" s="32"/>
    </row>
    <row r="60" customFormat="false" ht="12.75" hidden="false" customHeight="false" outlineLevel="0" collapsed="false">
      <c r="B60" s="30" t="n">
        <v>1</v>
      </c>
      <c r="C60" s="31" t="s">
        <v>1085</v>
      </c>
      <c r="D60" s="31" t="n">
        <v>6</v>
      </c>
      <c r="E60" s="31" t="s">
        <v>622</v>
      </c>
      <c r="F60" s="31" t="s">
        <v>177</v>
      </c>
      <c r="G60" s="31"/>
      <c r="H60" s="32"/>
    </row>
    <row r="61" customFormat="false" ht="12.75" hidden="false" customHeight="false" outlineLevel="0" collapsed="false">
      <c r="B61" s="30" t="n">
        <v>1</v>
      </c>
      <c r="C61" s="31" t="s">
        <v>1085</v>
      </c>
      <c r="D61" s="31" t="n">
        <v>6</v>
      </c>
      <c r="E61" s="31" t="s">
        <v>944</v>
      </c>
      <c r="F61" s="31" t="s">
        <v>64</v>
      </c>
      <c r="G61" s="31"/>
      <c r="H61" s="32"/>
    </row>
    <row r="62" customFormat="false" ht="12.75" hidden="false" customHeight="false" outlineLevel="0" collapsed="false">
      <c r="B62" s="30" t="n">
        <v>1</v>
      </c>
      <c r="C62" s="31" t="s">
        <v>1085</v>
      </c>
      <c r="D62" s="31" t="n">
        <v>6</v>
      </c>
      <c r="E62" s="31" t="s">
        <v>890</v>
      </c>
      <c r="F62" s="31" t="s">
        <v>83</v>
      </c>
      <c r="G62" s="31"/>
      <c r="H62" s="32"/>
    </row>
    <row r="63" customFormat="false" ht="12.75" hidden="false" customHeight="false" outlineLevel="0" collapsed="false">
      <c r="B63" s="30" t="n">
        <v>1</v>
      </c>
      <c r="C63" s="31" t="s">
        <v>1085</v>
      </c>
      <c r="D63" s="31" t="n">
        <v>6</v>
      </c>
      <c r="E63" s="31" t="s">
        <v>829</v>
      </c>
      <c r="F63" s="31" t="s">
        <v>177</v>
      </c>
      <c r="G63" s="31"/>
      <c r="H63" s="32"/>
    </row>
    <row r="64" customFormat="false" ht="12.75" hidden="false" customHeight="false" outlineLevel="0" collapsed="false">
      <c r="B64" s="30" t="n">
        <v>1</v>
      </c>
      <c r="C64" s="31" t="s">
        <v>1085</v>
      </c>
      <c r="D64" s="31" t="n">
        <v>7</v>
      </c>
      <c r="E64" s="31" t="s">
        <v>916</v>
      </c>
      <c r="F64" s="31" t="s">
        <v>64</v>
      </c>
      <c r="G64" s="31"/>
      <c r="H64" s="32"/>
    </row>
    <row r="65" customFormat="false" ht="12.75" hidden="false" customHeight="false" outlineLevel="0" collapsed="false">
      <c r="B65" s="30" t="n">
        <v>1</v>
      </c>
      <c r="C65" s="31" t="s">
        <v>1085</v>
      </c>
      <c r="D65" s="31" t="n">
        <v>7</v>
      </c>
      <c r="E65" s="31" t="s">
        <v>944</v>
      </c>
      <c r="F65" s="31" t="s">
        <v>177</v>
      </c>
      <c r="G65" s="31"/>
      <c r="H65" s="32"/>
    </row>
    <row r="66" customFormat="false" ht="13.5" hidden="false" customHeight="false" outlineLevel="0" collapsed="false">
      <c r="B66" s="36" t="n">
        <v>1</v>
      </c>
      <c r="C66" s="37" t="s">
        <v>1085</v>
      </c>
      <c r="D66" s="37" t="n">
        <v>7</v>
      </c>
      <c r="E66" s="37" t="s">
        <v>890</v>
      </c>
      <c r="F66" s="37" t="s">
        <v>64</v>
      </c>
      <c r="G66" s="37"/>
      <c r="H66" s="38"/>
    </row>
    <row r="67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13"/>
  </cols>
  <sheetData>
    <row r="1" customFormat="false" ht="15.75" hidden="false" customHeight="false" outlineLevel="0" collapsed="false">
      <c r="B1" s="11" t="s">
        <v>1172</v>
      </c>
    </row>
    <row r="3" customFormat="false" ht="12.75" hidden="false" customHeight="false" outlineLevel="0" collapsed="false">
      <c r="B3" s="0" t="s">
        <v>1173</v>
      </c>
    </row>
    <row r="5" customFormat="false" ht="12.75" hidden="false" customHeight="false" outlineLevel="0" collapsed="false">
      <c r="A5" s="57" t="s">
        <v>35</v>
      </c>
      <c r="B5" s="57" t="s">
        <v>1174</v>
      </c>
    </row>
    <row r="6" customFormat="false" ht="13.5" hidden="false" customHeight="false" outlineLevel="0" collapsed="false"/>
    <row r="7" customFormat="false" ht="13.5" hidden="false" customHeight="false" outlineLevel="0" collapsed="false">
      <c r="B7" s="96" t="s">
        <v>45</v>
      </c>
      <c r="C7" s="97"/>
    </row>
    <row r="8" customFormat="false" ht="12.75" hidden="false" customHeight="false" outlineLevel="0" collapsed="false">
      <c r="B8" s="98" t="s">
        <v>52</v>
      </c>
      <c r="C8" s="99" t="s">
        <v>1175</v>
      </c>
    </row>
    <row r="9" customFormat="false" ht="12.75" hidden="false" customHeight="false" outlineLevel="0" collapsed="false">
      <c r="B9" s="98" t="s">
        <v>59</v>
      </c>
      <c r="C9" s="99"/>
    </row>
    <row r="10" customFormat="false" ht="12.75" hidden="false" customHeight="false" outlineLevel="0" collapsed="false">
      <c r="B10" s="98" t="s">
        <v>178</v>
      </c>
      <c r="C10" s="99" t="s">
        <v>1176</v>
      </c>
    </row>
    <row r="11" customFormat="false" ht="12.75" hidden="false" customHeight="false" outlineLevel="0" collapsed="false">
      <c r="B11" s="98" t="s">
        <v>74</v>
      </c>
      <c r="C11" s="99"/>
    </row>
    <row r="12" customFormat="false" ht="12.75" hidden="false" customHeight="false" outlineLevel="0" collapsed="false">
      <c r="B12" s="98" t="s">
        <v>170</v>
      </c>
      <c r="C12" s="99"/>
    </row>
    <row r="13" customFormat="false" ht="12.75" hidden="false" customHeight="false" outlineLevel="0" collapsed="false">
      <c r="B13" s="98" t="s">
        <v>177</v>
      </c>
      <c r="C13" s="99" t="s">
        <v>1177</v>
      </c>
    </row>
    <row r="14" customFormat="false" ht="12.75" hidden="false" customHeight="false" outlineLevel="0" collapsed="false">
      <c r="B14" s="98" t="s">
        <v>76</v>
      </c>
      <c r="C14" s="99"/>
    </row>
    <row r="15" customFormat="false" ht="12.75" hidden="false" customHeight="false" outlineLevel="0" collapsed="false">
      <c r="B15" s="98" t="s">
        <v>365</v>
      </c>
      <c r="C15" s="99"/>
    </row>
    <row r="16" customFormat="false" ht="12.75" hidden="false" customHeight="false" outlineLevel="0" collapsed="false">
      <c r="B16" s="98" t="s">
        <v>46</v>
      </c>
      <c r="C16" s="99"/>
    </row>
    <row r="17" customFormat="false" ht="12.75" hidden="false" customHeight="false" outlineLevel="0" collapsed="false">
      <c r="B17" s="98" t="s">
        <v>53</v>
      </c>
      <c r="C17" s="99" t="s">
        <v>1178</v>
      </c>
    </row>
    <row r="18" customFormat="false" ht="12.75" hidden="false" customHeight="false" outlineLevel="0" collapsed="false">
      <c r="B18" s="98" t="s">
        <v>60</v>
      </c>
      <c r="C18" s="99"/>
    </row>
    <row r="19" customFormat="false" ht="12.75" hidden="false" customHeight="false" outlineLevel="0" collapsed="false">
      <c r="B19" s="98" t="s">
        <v>67</v>
      </c>
      <c r="C19" s="99"/>
    </row>
    <row r="20" customFormat="false" ht="12.75" hidden="false" customHeight="false" outlineLevel="0" collapsed="false">
      <c r="B20" s="98" t="s">
        <v>72</v>
      </c>
      <c r="C20" s="99"/>
    </row>
    <row r="21" customFormat="false" ht="12.75" hidden="false" customHeight="false" outlineLevel="0" collapsed="false">
      <c r="B21" s="98" t="s">
        <v>79</v>
      </c>
      <c r="C21" s="99" t="s">
        <v>1179</v>
      </c>
    </row>
    <row r="22" customFormat="false" ht="12.75" hidden="false" customHeight="false" outlineLevel="0" collapsed="false">
      <c r="B22" s="98" t="s">
        <v>85</v>
      </c>
      <c r="C22" s="99"/>
    </row>
    <row r="23" customFormat="false" ht="12.75" hidden="false" customHeight="false" outlineLevel="0" collapsed="false">
      <c r="B23" s="98" t="s">
        <v>92</v>
      </c>
      <c r="C23" s="99"/>
    </row>
    <row r="24" customFormat="false" ht="13.5" hidden="false" customHeight="false" outlineLevel="0" collapsed="false">
      <c r="B24" s="100" t="s">
        <v>97</v>
      </c>
      <c r="C24" s="101"/>
    </row>
    <row r="25" customFormat="false" ht="13.5" hidden="false" customHeight="false" outlineLevel="0" collapsed="false"/>
    <row r="26" customFormat="false" ht="12.75" hidden="false" customHeight="false" outlineLevel="0" collapsed="false">
      <c r="B26" s="0" t="s">
        <v>1180</v>
      </c>
    </row>
    <row r="28" customFormat="false" ht="12.75" hidden="false" customHeight="false" outlineLevel="0" collapsed="false">
      <c r="B28" s="0" t="s">
        <v>1181</v>
      </c>
    </row>
    <row r="30" customFormat="false" ht="12.75" hidden="false" customHeight="false" outlineLevel="0" collapsed="false">
      <c r="A30" s="57" t="s">
        <v>35</v>
      </c>
      <c r="B30" s="57" t="s">
        <v>1182</v>
      </c>
    </row>
    <row r="32" customFormat="false" ht="12.75" hidden="false" customHeight="false" outlineLevel="0" collapsed="false">
      <c r="B32" s="0" t="s">
        <v>1183</v>
      </c>
    </row>
    <row r="33" customFormat="false" ht="13.5" hidden="false" customHeight="false" outlineLevel="0" collapsed="false"/>
    <row r="34" customFormat="false" ht="13.5" hidden="false" customHeight="false" outlineLevel="0" collapsed="false">
      <c r="B34" s="102" t="s">
        <v>1184</v>
      </c>
      <c r="C34" s="103"/>
    </row>
    <row r="35" customFormat="false" ht="12.75" hidden="false" customHeight="false" outlineLevel="0" collapsed="false">
      <c r="B35" s="104" t="s">
        <v>1185</v>
      </c>
      <c r="C35" s="105"/>
    </row>
    <row r="36" customFormat="false" ht="12.75" hidden="false" customHeight="false" outlineLevel="0" collapsed="false">
      <c r="B36" s="104" t="s">
        <v>1186</v>
      </c>
      <c r="C36" s="105"/>
    </row>
    <row r="37" customFormat="false" ht="12.75" hidden="false" customHeight="false" outlineLevel="0" collapsed="false">
      <c r="B37" s="104" t="s">
        <v>1187</v>
      </c>
      <c r="C37" s="105"/>
    </row>
    <row r="38" customFormat="false" ht="13.5" hidden="false" customHeight="false" outlineLevel="0" collapsed="false">
      <c r="B38" s="106" t="s">
        <v>1188</v>
      </c>
      <c r="C38" s="107"/>
    </row>
    <row r="39" customFormat="false" ht="13.5" hidden="false" customHeight="false" outlineLevel="0" collapsed="false"/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4T11:38:40Z</dcterms:created>
  <dc:creator>Vesa Saario</dc:creator>
  <dc:description/>
  <cp:keywords>Clipboard</cp:keywords>
  <dc:language>en-US</dc:language>
  <cp:lastModifiedBy>Vesa Saario</cp:lastModifiedBy>
  <dcterms:modified xsi:type="dcterms:W3CDTF">2003-05-26T22:24:39Z</dcterms:modified>
  <cp:revision>0</cp:revision>
  <dc:subject>Excel-versio</dc:subject>
  <dc:title>9697</dc:title>
</cp:coreProperties>
</file>